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26636"/>
        <c:axId val="88594745"/>
      </c:scatterChart>
      <c:valAx>
        <c:axId val="5352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745"/>
        <c:crossesAt val="0"/>
        <c:crossBetween val="midCat"/>
      </c:valAx>
      <c:valAx>
        <c:axId val="8859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5996"/>
        <c:axId val="75573665"/>
      </c:scatterChart>
      <c:valAx>
        <c:axId val="7414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665"/>
        <c:crossesAt val="0"/>
        <c:crossBetween val="midCat"/>
      </c:valAx>
      <c:valAx>
        <c:axId val="7557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10220"/>
        <c:axId val="31308885"/>
      </c:scatterChart>
      <c:valAx>
        <c:axId val="747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85"/>
        <c:crossesAt val="0"/>
        <c:crossBetween val="midCat"/>
      </c:valAx>
      <c:valAx>
        <c:axId val="3130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900"/>
        <c:axId val="78907172"/>
      </c:scatterChart>
      <c:valAx>
        <c:axId val="975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72"/>
        <c:crossesAt val="0"/>
        <c:crossBetween val="midCat"/>
      </c:valAx>
      <c:valAx>
        <c:axId val="7890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