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5486"/>
        <c:axId val="48308335"/>
      </c:barChart>
      <c:catAx>
        <c:axId val="122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35"/>
        <c:auto val="1"/>
        <c:lblAlgn val="ctr"/>
        <c:lblOffset val="100"/>
        <c:noMultiLvlLbl val="0"/>
      </c:catAx>
      <c:valAx>
        <c:axId val="483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3461"/>
        <c:axId val="14890032"/>
      </c:barChart>
      <c:catAx>
        <c:axId val="799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032"/>
        <c:auto val="1"/>
        <c:lblAlgn val="ctr"/>
        <c:lblOffset val="100"/>
        <c:noMultiLvlLbl val="0"/>
      </c:catAx>
      <c:valAx>
        <c:axId val="148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2690"/>
        <c:axId val="75413702"/>
      </c:barChart>
      <c:catAx>
        <c:axId val="342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702"/>
        <c:auto val="1"/>
        <c:lblAlgn val="ctr"/>
        <c:lblOffset val="100"/>
        <c:noMultiLvlLbl val="0"/>
      </c:catAx>
      <c:valAx>
        <c:axId val="754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6157"/>
        <c:axId val="98100772"/>
      </c:barChart>
      <c:catAx>
        <c:axId val="151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772"/>
        <c:auto val="1"/>
        <c:lblAlgn val="ctr"/>
        <c:lblOffset val="100"/>
        <c:noMultiLvlLbl val="0"/>
      </c:catAx>
      <c:valAx>
        <c:axId val="981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3784"/>
        <c:axId val="90944811"/>
      </c:barChart>
      <c:catAx>
        <c:axId val="856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11"/>
        <c:auto val="1"/>
        <c:lblAlgn val="ctr"/>
        <c:lblOffset val="100"/>
        <c:noMultiLvlLbl val="0"/>
      </c:catAx>
      <c:valAx>
        <c:axId val="909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8952"/>
        <c:axId val="7437558"/>
      </c:barChart>
      <c:catAx>
        <c:axId val="9916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8"/>
        <c:auto val="1"/>
        <c:lblAlgn val="ctr"/>
        <c:lblOffset val="100"/>
        <c:noMultiLvlLbl val="0"/>
      </c:catAx>
      <c:valAx>
        <c:axId val="74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7800"/>
        <c:axId val="94695069"/>
      </c:barChart>
      <c:catAx>
        <c:axId val="338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069"/>
        <c:auto val="1"/>
        <c:lblAlgn val="ctr"/>
        <c:lblOffset val="100"/>
        <c:noMultiLvlLbl val="0"/>
      </c:catAx>
      <c:valAx>
        <c:axId val="946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8720"/>
        <c:axId val="19419033"/>
      </c:barChart>
      <c:catAx>
        <c:axId val="681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033"/>
        <c:auto val="1"/>
        <c:lblAlgn val="ctr"/>
        <c:lblOffset val="100"/>
        <c:noMultiLvlLbl val="0"/>
      </c:catAx>
      <c:valAx>
        <c:axId val="194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59078"/>
        <c:axId val="85616486"/>
      </c:barChart>
      <c:catAx>
        <c:axId val="455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86"/>
        <c:auto val="1"/>
        <c:lblAlgn val="ctr"/>
        <c:lblOffset val="100"/>
        <c:noMultiLvlLbl val="0"/>
      </c:catAx>
      <c:valAx>
        <c:axId val="856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2080"/>
        <c:axId val="90233810"/>
      </c:barChart>
      <c:catAx>
        <c:axId val="531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10"/>
        <c:auto val="1"/>
        <c:lblAlgn val="ctr"/>
        <c:lblOffset val="100"/>
        <c:noMultiLvlLbl val="0"/>
      </c:catAx>
      <c:valAx>
        <c:axId val="902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3971"/>
        <c:axId val="10411963"/>
      </c:barChart>
      <c:catAx>
        <c:axId val="494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963"/>
        <c:auto val="1"/>
        <c:lblAlgn val="ctr"/>
        <c:lblOffset val="100"/>
        <c:noMultiLvlLbl val="0"/>
      </c:catAx>
      <c:valAx>
        <c:axId val="104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8828"/>
        <c:axId val="25051728"/>
      </c:barChart>
      <c:catAx>
        <c:axId val="583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728"/>
        <c:auto val="1"/>
        <c:lblAlgn val="ctr"/>
        <c:lblOffset val="100"/>
        <c:noMultiLvlLbl val="0"/>
      </c:catAx>
      <c:valAx>
        <c:axId val="250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88345"/>
        <c:axId val="50645410"/>
      </c:barChart>
      <c:catAx>
        <c:axId val="5348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10"/>
        <c:auto val="1"/>
        <c:lblAlgn val="ctr"/>
        <c:lblOffset val="100"/>
        <c:noMultiLvlLbl val="0"/>
      </c:catAx>
      <c:valAx>
        <c:axId val="506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8729"/>
        <c:axId val="58227015"/>
      </c:barChart>
      <c:catAx>
        <c:axId val="822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15"/>
        <c:auto val="1"/>
        <c:lblAlgn val="ctr"/>
        <c:lblOffset val="100"/>
        <c:noMultiLvlLbl val="0"/>
      </c:catAx>
      <c:valAx>
        <c:axId val="582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6319"/>
        <c:axId val="66626007"/>
      </c:barChart>
      <c:catAx>
        <c:axId val="549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07"/>
        <c:auto val="1"/>
        <c:lblAlgn val="ctr"/>
        <c:lblOffset val="100"/>
        <c:noMultiLvlLbl val="0"/>
      </c:catAx>
      <c:valAx>
        <c:axId val="666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9535"/>
        <c:axId val="44294810"/>
      </c:barChart>
      <c:catAx>
        <c:axId val="827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10"/>
        <c:auto val="1"/>
        <c:lblAlgn val="ctr"/>
        <c:lblOffset val="100"/>
        <c:noMultiLvlLbl val="0"/>
      </c:catAx>
      <c:valAx>
        <c:axId val="442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8862"/>
        <c:axId val="2151275"/>
      </c:barChart>
      <c:catAx>
        <c:axId val="809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5"/>
        <c:auto val="1"/>
        <c:lblAlgn val="ctr"/>
        <c:lblOffset val="100"/>
        <c:noMultiLvlLbl val="0"/>
      </c:catAx>
      <c:valAx>
        <c:axId val="21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25817"/>
        <c:axId val="70389909"/>
      </c:barChart>
      <c:catAx>
        <c:axId val="563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09"/>
        <c:auto val="1"/>
        <c:lblAlgn val="ctr"/>
        <c:lblOffset val="100"/>
        <c:noMultiLvlLbl val="0"/>
      </c:catAx>
      <c:valAx>
        <c:axId val="703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