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93376"/>
        <c:axId val="87579500"/>
      </c:scatterChart>
      <c:valAx>
        <c:axId val="1039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500"/>
        <c:crossesAt val="0"/>
        <c:crossBetween val="midCat"/>
      </c:valAx>
      <c:valAx>
        <c:axId val="8757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43673"/>
        <c:axId val="85002080"/>
      </c:scatterChart>
      <c:valAx>
        <c:axId val="6374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080"/>
        <c:crossesAt val="0"/>
        <c:crossBetween val="midCat"/>
      </c:valAx>
      <c:valAx>
        <c:axId val="85002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17452"/>
        <c:axId val="30070692"/>
      </c:scatterChart>
      <c:valAx>
        <c:axId val="2991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692"/>
        <c:crossesAt val="0"/>
        <c:crossBetween val="midCat"/>
      </c:valAx>
      <c:valAx>
        <c:axId val="30070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01723"/>
        <c:axId val="67814688"/>
      </c:scatterChart>
      <c:valAx>
        <c:axId val="9180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688"/>
        <c:crossesAt val="0"/>
        <c:crossBetween val="midCat"/>
      </c:valAx>
      <c:valAx>
        <c:axId val="6781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