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08276"/>
        <c:axId val="96482721"/>
      </c:barChart>
      <c:catAx>
        <c:axId val="6030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721"/>
        <c:auto val="1"/>
        <c:lblAlgn val="ctr"/>
        <c:lblOffset val="100"/>
        <c:noMultiLvlLbl val="0"/>
      </c:catAx>
      <c:valAx>
        <c:axId val="9648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44009"/>
        <c:axId val="48359864"/>
      </c:barChart>
      <c:catAx>
        <c:axId val="3454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864"/>
        <c:auto val="1"/>
        <c:lblAlgn val="ctr"/>
        <c:lblOffset val="100"/>
        <c:noMultiLvlLbl val="0"/>
      </c:catAx>
      <c:valAx>
        <c:axId val="4835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94416"/>
        <c:axId val="72226986"/>
      </c:barChart>
      <c:catAx>
        <c:axId val="3379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986"/>
        <c:auto val="1"/>
        <c:lblAlgn val="ctr"/>
        <c:lblOffset val="100"/>
        <c:noMultiLvlLbl val="0"/>
      </c:catAx>
      <c:valAx>
        <c:axId val="7222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78928"/>
        <c:axId val="66551389"/>
      </c:barChart>
      <c:catAx>
        <c:axId val="8297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389"/>
        <c:auto val="1"/>
        <c:lblAlgn val="ctr"/>
        <c:lblOffset val="100"/>
        <c:noMultiLvlLbl val="0"/>
      </c:catAx>
      <c:valAx>
        <c:axId val="6655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63854"/>
        <c:axId val="24762127"/>
      </c:barChart>
      <c:catAx>
        <c:axId val="1696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127"/>
        <c:auto val="1"/>
        <c:lblAlgn val="ctr"/>
        <c:lblOffset val="100"/>
        <c:noMultiLvlLbl val="0"/>
      </c:catAx>
      <c:valAx>
        <c:axId val="2476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07085"/>
        <c:axId val="52563910"/>
      </c:barChart>
      <c:catAx>
        <c:axId val="1750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910"/>
        <c:auto val="1"/>
        <c:lblAlgn val="ctr"/>
        <c:lblOffset val="100"/>
        <c:noMultiLvlLbl val="0"/>
      </c:catAx>
      <c:valAx>
        <c:axId val="5256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27985"/>
        <c:axId val="54574908"/>
      </c:barChart>
      <c:catAx>
        <c:axId val="8932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908"/>
        <c:auto val="1"/>
        <c:lblAlgn val="ctr"/>
        <c:lblOffset val="100"/>
        <c:noMultiLvlLbl val="0"/>
      </c:catAx>
      <c:valAx>
        <c:axId val="5457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48074"/>
        <c:axId val="12462574"/>
      </c:barChart>
      <c:catAx>
        <c:axId val="3284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574"/>
        <c:auto val="1"/>
        <c:lblAlgn val="ctr"/>
        <c:lblOffset val="100"/>
        <c:noMultiLvlLbl val="0"/>
      </c:catAx>
      <c:valAx>
        <c:axId val="1246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36735"/>
        <c:axId val="71065493"/>
      </c:barChart>
      <c:catAx>
        <c:axId val="9413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493"/>
        <c:auto val="1"/>
        <c:lblAlgn val="ctr"/>
        <c:lblOffset val="100"/>
        <c:noMultiLvlLbl val="0"/>
      </c:catAx>
      <c:valAx>
        <c:axId val="7106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9991"/>
        <c:axId val="68738387"/>
      </c:barChart>
      <c:catAx>
        <c:axId val="883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8387"/>
        <c:auto val="1"/>
        <c:lblAlgn val="ctr"/>
        <c:lblOffset val="100"/>
        <c:noMultiLvlLbl val="0"/>
      </c:catAx>
      <c:valAx>
        <c:axId val="6873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19455"/>
        <c:axId val="72964336"/>
      </c:barChart>
      <c:catAx>
        <c:axId val="1191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336"/>
        <c:auto val="1"/>
        <c:lblAlgn val="ctr"/>
        <c:lblOffset val="100"/>
        <c:noMultiLvlLbl val="0"/>
      </c:catAx>
      <c:valAx>
        <c:axId val="7296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93820"/>
        <c:axId val="96030007"/>
      </c:barChart>
      <c:catAx>
        <c:axId val="1379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007"/>
        <c:auto val="1"/>
        <c:lblAlgn val="ctr"/>
        <c:lblOffset val="100"/>
        <c:noMultiLvlLbl val="0"/>
      </c:catAx>
      <c:valAx>
        <c:axId val="9603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39738"/>
        <c:axId val="94923388"/>
      </c:barChart>
      <c:catAx>
        <c:axId val="8883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388"/>
        <c:auto val="1"/>
        <c:lblAlgn val="ctr"/>
        <c:lblOffset val="100"/>
        <c:noMultiLvlLbl val="0"/>
      </c:catAx>
      <c:valAx>
        <c:axId val="9492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55241"/>
        <c:axId val="30486131"/>
      </c:barChart>
      <c:catAx>
        <c:axId val="4175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131"/>
        <c:auto val="1"/>
        <c:lblAlgn val="ctr"/>
        <c:lblOffset val="100"/>
        <c:noMultiLvlLbl val="0"/>
      </c:catAx>
      <c:valAx>
        <c:axId val="3048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39753"/>
        <c:axId val="20025338"/>
      </c:barChart>
      <c:catAx>
        <c:axId val="5733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338"/>
        <c:auto val="1"/>
        <c:lblAlgn val="ctr"/>
        <c:lblOffset val="100"/>
        <c:noMultiLvlLbl val="0"/>
      </c:catAx>
      <c:valAx>
        <c:axId val="2002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14802"/>
        <c:axId val="92079500"/>
      </c:barChart>
      <c:catAx>
        <c:axId val="7581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500"/>
        <c:auto val="1"/>
        <c:lblAlgn val="ctr"/>
        <c:lblOffset val="100"/>
        <c:noMultiLvlLbl val="0"/>
      </c:catAx>
      <c:valAx>
        <c:axId val="9207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86032"/>
        <c:axId val="32017612"/>
      </c:barChart>
      <c:catAx>
        <c:axId val="7358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612"/>
        <c:auto val="1"/>
        <c:lblAlgn val="ctr"/>
        <c:lblOffset val="100"/>
        <c:noMultiLvlLbl val="0"/>
      </c:catAx>
      <c:valAx>
        <c:axId val="3201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01511"/>
        <c:axId val="9460167"/>
      </c:barChart>
      <c:catAx>
        <c:axId val="9980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67"/>
        <c:auto val="1"/>
        <c:lblAlgn val="ctr"/>
        <c:lblOffset val="100"/>
        <c:noMultiLvlLbl val="0"/>
      </c:catAx>
      <c:valAx>
        <c:axId val="946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