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03718"/>
        <c:axId val="16916325"/>
      </c:scatterChart>
      <c:valAx>
        <c:axId val="2750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325"/>
        <c:crossesAt val="0"/>
        <c:crossBetween val="midCat"/>
      </c:valAx>
      <c:valAx>
        <c:axId val="1691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31470"/>
        <c:axId val="35269741"/>
      </c:scatterChart>
      <c:valAx>
        <c:axId val="75831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741"/>
        <c:crossesAt val="0"/>
        <c:crossBetween val="midCat"/>
      </c:valAx>
      <c:valAx>
        <c:axId val="3526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95051"/>
        <c:axId val="33166274"/>
      </c:scatterChart>
      <c:valAx>
        <c:axId val="67795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274"/>
        <c:crossesAt val="0"/>
        <c:crossBetween val="midCat"/>
      </c:valAx>
      <c:valAx>
        <c:axId val="3316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87879"/>
        <c:axId val="961349"/>
      </c:scatterChart>
      <c:valAx>
        <c:axId val="9138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9"/>
        <c:crossesAt val="0"/>
        <c:crossBetween val="midCat"/>
      </c:valAx>
      <c:valAx>
        <c:axId val="96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