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46222"/>
        <c:axId val="32535341"/>
      </c:barChart>
      <c:catAx>
        <c:axId val="621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41"/>
        <c:auto val="1"/>
        <c:lblAlgn val="ctr"/>
        <c:lblOffset val="100"/>
        <c:noMultiLvlLbl val="0"/>
      </c:catAx>
      <c:valAx>
        <c:axId val="325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7526"/>
        <c:axId val="65832960"/>
      </c:barChart>
      <c:catAx>
        <c:axId val="3808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960"/>
        <c:auto val="1"/>
        <c:lblAlgn val="ctr"/>
        <c:lblOffset val="100"/>
        <c:noMultiLvlLbl val="0"/>
      </c:catAx>
      <c:valAx>
        <c:axId val="658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33774"/>
        <c:axId val="74999337"/>
      </c:barChart>
      <c:catAx>
        <c:axId val="345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337"/>
        <c:auto val="1"/>
        <c:lblAlgn val="ctr"/>
        <c:lblOffset val="100"/>
        <c:noMultiLvlLbl val="0"/>
      </c:catAx>
      <c:valAx>
        <c:axId val="7499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6031"/>
        <c:axId val="12306702"/>
      </c:barChart>
      <c:catAx>
        <c:axId val="277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02"/>
        <c:auto val="1"/>
        <c:lblAlgn val="ctr"/>
        <c:lblOffset val="100"/>
        <c:noMultiLvlLbl val="0"/>
      </c:catAx>
      <c:valAx>
        <c:axId val="1230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80765"/>
        <c:axId val="46340038"/>
      </c:barChart>
      <c:catAx>
        <c:axId val="8478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038"/>
        <c:auto val="1"/>
        <c:lblAlgn val="ctr"/>
        <c:lblOffset val="100"/>
        <c:noMultiLvlLbl val="0"/>
      </c:catAx>
      <c:valAx>
        <c:axId val="4634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51233"/>
        <c:axId val="2791009"/>
      </c:barChart>
      <c:catAx>
        <c:axId val="471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09"/>
        <c:auto val="1"/>
        <c:lblAlgn val="ctr"/>
        <c:lblOffset val="100"/>
        <c:noMultiLvlLbl val="0"/>
      </c:catAx>
      <c:valAx>
        <c:axId val="279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9276"/>
        <c:axId val="16969503"/>
      </c:barChart>
      <c:catAx>
        <c:axId val="609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03"/>
        <c:auto val="1"/>
        <c:lblAlgn val="ctr"/>
        <c:lblOffset val="100"/>
        <c:noMultiLvlLbl val="0"/>
      </c:catAx>
      <c:valAx>
        <c:axId val="169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7742"/>
        <c:axId val="2330510"/>
      </c:barChart>
      <c:catAx>
        <c:axId val="205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10"/>
        <c:auto val="1"/>
        <c:lblAlgn val="ctr"/>
        <c:lblOffset val="100"/>
        <c:noMultiLvlLbl val="0"/>
      </c:catAx>
      <c:valAx>
        <c:axId val="233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92308"/>
        <c:axId val="71895814"/>
      </c:barChart>
      <c:catAx>
        <c:axId val="584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814"/>
        <c:auto val="1"/>
        <c:lblAlgn val="ctr"/>
        <c:lblOffset val="100"/>
        <c:noMultiLvlLbl val="0"/>
      </c:catAx>
      <c:valAx>
        <c:axId val="7189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6102"/>
        <c:axId val="80531374"/>
      </c:barChart>
      <c:catAx>
        <c:axId val="9416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374"/>
        <c:auto val="1"/>
        <c:lblAlgn val="ctr"/>
        <c:lblOffset val="100"/>
        <c:noMultiLvlLbl val="0"/>
      </c:catAx>
      <c:valAx>
        <c:axId val="8053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4935"/>
        <c:axId val="19329799"/>
      </c:barChart>
      <c:catAx>
        <c:axId val="6897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799"/>
        <c:auto val="1"/>
        <c:lblAlgn val="ctr"/>
        <c:lblOffset val="100"/>
        <c:noMultiLvlLbl val="0"/>
      </c:catAx>
      <c:valAx>
        <c:axId val="1932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4805"/>
        <c:axId val="76081267"/>
      </c:barChart>
      <c:catAx>
        <c:axId val="6020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267"/>
        <c:auto val="1"/>
        <c:lblAlgn val="ctr"/>
        <c:lblOffset val="100"/>
        <c:noMultiLvlLbl val="0"/>
      </c:catAx>
      <c:valAx>
        <c:axId val="7608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6735"/>
        <c:axId val="90132253"/>
      </c:barChart>
      <c:catAx>
        <c:axId val="4852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253"/>
        <c:auto val="1"/>
        <c:lblAlgn val="ctr"/>
        <c:lblOffset val="100"/>
        <c:noMultiLvlLbl val="0"/>
      </c:catAx>
      <c:valAx>
        <c:axId val="9013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58177"/>
        <c:axId val="41709213"/>
      </c:barChart>
      <c:catAx>
        <c:axId val="298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213"/>
        <c:auto val="1"/>
        <c:lblAlgn val="ctr"/>
        <c:lblOffset val="100"/>
        <c:noMultiLvlLbl val="0"/>
      </c:catAx>
      <c:valAx>
        <c:axId val="4170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08073"/>
        <c:axId val="96000134"/>
      </c:barChart>
      <c:catAx>
        <c:axId val="7870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134"/>
        <c:auto val="1"/>
        <c:lblAlgn val="ctr"/>
        <c:lblOffset val="100"/>
        <c:noMultiLvlLbl val="0"/>
      </c:catAx>
      <c:valAx>
        <c:axId val="960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89540"/>
        <c:axId val="45628743"/>
      </c:barChart>
      <c:catAx>
        <c:axId val="590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43"/>
        <c:auto val="1"/>
        <c:lblAlgn val="ctr"/>
        <c:lblOffset val="100"/>
        <c:noMultiLvlLbl val="0"/>
      </c:catAx>
      <c:valAx>
        <c:axId val="456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81362"/>
        <c:axId val="54172646"/>
      </c:barChart>
      <c:catAx>
        <c:axId val="309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646"/>
        <c:auto val="1"/>
        <c:lblAlgn val="ctr"/>
        <c:lblOffset val="100"/>
        <c:noMultiLvlLbl val="0"/>
      </c:catAx>
      <c:valAx>
        <c:axId val="54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58742"/>
        <c:axId val="51081520"/>
      </c:barChart>
      <c:catAx>
        <c:axId val="8325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520"/>
        <c:auto val="1"/>
        <c:lblAlgn val="ctr"/>
        <c:lblOffset val="100"/>
        <c:noMultiLvlLbl val="0"/>
      </c:catAx>
      <c:valAx>
        <c:axId val="510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