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5767"/>
        <c:axId val="60915422"/>
      </c:scatterChart>
      <c:valAx>
        <c:axId val="2635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5422"/>
        <c:crossesAt val="0"/>
        <c:crossBetween val="midCat"/>
      </c:valAx>
      <c:valAx>
        <c:axId val="6091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6527"/>
        <c:axId val="18259743"/>
      </c:scatterChart>
      <c:valAx>
        <c:axId val="38846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9743"/>
        <c:crossesAt val="0"/>
        <c:crossBetween val="midCat"/>
      </c:valAx>
      <c:valAx>
        <c:axId val="1825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166"/>
        <c:axId val="15094461"/>
      </c:scatterChart>
      <c:valAx>
        <c:axId val="5367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461"/>
        <c:crossesAt val="0"/>
        <c:crossBetween val="midCat"/>
      </c:valAx>
      <c:valAx>
        <c:axId val="15094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81793"/>
        <c:axId val="83656370"/>
      </c:scatterChart>
      <c:valAx>
        <c:axId val="2998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370"/>
        <c:crossesAt val="0"/>
        <c:crossBetween val="midCat"/>
      </c:valAx>
      <c:valAx>
        <c:axId val="83656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