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19284"/>
        <c:axId val="94626635"/>
      </c:barChart>
      <c:catAx>
        <c:axId val="8631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635"/>
        <c:auto val="1"/>
        <c:lblAlgn val="ctr"/>
        <c:lblOffset val="100"/>
        <c:noMultiLvlLbl val="0"/>
      </c:catAx>
      <c:valAx>
        <c:axId val="9462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87287"/>
        <c:axId val="5305274"/>
      </c:barChart>
      <c:catAx>
        <c:axId val="3208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74"/>
        <c:auto val="1"/>
        <c:lblAlgn val="ctr"/>
        <c:lblOffset val="100"/>
        <c:noMultiLvlLbl val="0"/>
      </c:catAx>
      <c:valAx>
        <c:axId val="530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66725"/>
        <c:axId val="26853394"/>
      </c:barChart>
      <c:catAx>
        <c:axId val="6306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394"/>
        <c:auto val="1"/>
        <c:lblAlgn val="ctr"/>
        <c:lblOffset val="100"/>
        <c:noMultiLvlLbl val="0"/>
      </c:catAx>
      <c:valAx>
        <c:axId val="2685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85118"/>
        <c:axId val="9505573"/>
      </c:barChart>
      <c:catAx>
        <c:axId val="2518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73"/>
        <c:auto val="1"/>
        <c:lblAlgn val="ctr"/>
        <c:lblOffset val="100"/>
        <c:noMultiLvlLbl val="0"/>
      </c:catAx>
      <c:valAx>
        <c:axId val="950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58855"/>
        <c:axId val="63133316"/>
      </c:barChart>
      <c:catAx>
        <c:axId val="4035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316"/>
        <c:auto val="1"/>
        <c:lblAlgn val="ctr"/>
        <c:lblOffset val="100"/>
        <c:noMultiLvlLbl val="0"/>
      </c:catAx>
      <c:valAx>
        <c:axId val="6313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98342"/>
        <c:axId val="18097073"/>
      </c:barChart>
      <c:catAx>
        <c:axId val="8329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073"/>
        <c:auto val="1"/>
        <c:lblAlgn val="ctr"/>
        <c:lblOffset val="100"/>
        <c:noMultiLvlLbl val="0"/>
      </c:catAx>
      <c:valAx>
        <c:axId val="1809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26599"/>
        <c:axId val="96931122"/>
      </c:barChart>
      <c:catAx>
        <c:axId val="5472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122"/>
        <c:auto val="1"/>
        <c:lblAlgn val="ctr"/>
        <c:lblOffset val="100"/>
        <c:noMultiLvlLbl val="0"/>
      </c:catAx>
      <c:valAx>
        <c:axId val="9693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4358"/>
        <c:axId val="76808778"/>
      </c:barChart>
      <c:catAx>
        <c:axId val="888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778"/>
        <c:auto val="1"/>
        <c:lblAlgn val="ctr"/>
        <c:lblOffset val="100"/>
        <c:noMultiLvlLbl val="0"/>
      </c:catAx>
      <c:valAx>
        <c:axId val="7680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40991"/>
        <c:axId val="73709273"/>
      </c:barChart>
      <c:catAx>
        <c:axId val="2034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273"/>
        <c:auto val="1"/>
        <c:lblAlgn val="ctr"/>
        <c:lblOffset val="100"/>
        <c:noMultiLvlLbl val="0"/>
      </c:catAx>
      <c:valAx>
        <c:axId val="7370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85463"/>
        <c:axId val="74120557"/>
      </c:barChart>
      <c:catAx>
        <c:axId val="7468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557"/>
        <c:auto val="1"/>
        <c:lblAlgn val="ctr"/>
        <c:lblOffset val="100"/>
        <c:noMultiLvlLbl val="0"/>
      </c:catAx>
      <c:valAx>
        <c:axId val="7412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73885"/>
        <c:axId val="64471847"/>
      </c:barChart>
      <c:catAx>
        <c:axId val="3887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847"/>
        <c:auto val="1"/>
        <c:lblAlgn val="ctr"/>
        <c:lblOffset val="100"/>
        <c:noMultiLvlLbl val="0"/>
      </c:catAx>
      <c:valAx>
        <c:axId val="6447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56127"/>
        <c:axId val="2947237"/>
      </c:barChart>
      <c:catAx>
        <c:axId val="3635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37"/>
        <c:auto val="1"/>
        <c:lblAlgn val="ctr"/>
        <c:lblOffset val="100"/>
        <c:noMultiLvlLbl val="0"/>
      </c:catAx>
      <c:valAx>
        <c:axId val="294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40721"/>
        <c:axId val="71859097"/>
      </c:barChart>
      <c:catAx>
        <c:axId val="9104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097"/>
        <c:auto val="1"/>
        <c:lblAlgn val="ctr"/>
        <c:lblOffset val="100"/>
        <c:noMultiLvlLbl val="0"/>
      </c:catAx>
      <c:valAx>
        <c:axId val="7185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66584"/>
        <c:axId val="90266580"/>
      </c:barChart>
      <c:catAx>
        <c:axId val="4776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580"/>
        <c:auto val="1"/>
        <c:lblAlgn val="ctr"/>
        <c:lblOffset val="100"/>
        <c:noMultiLvlLbl val="0"/>
      </c:catAx>
      <c:valAx>
        <c:axId val="9026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49357"/>
        <c:axId val="50827142"/>
      </c:barChart>
      <c:catAx>
        <c:axId val="1254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7142"/>
        <c:auto val="1"/>
        <c:lblAlgn val="ctr"/>
        <c:lblOffset val="100"/>
        <c:noMultiLvlLbl val="0"/>
      </c:catAx>
      <c:valAx>
        <c:axId val="5082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36053"/>
        <c:axId val="45445957"/>
      </c:barChart>
      <c:catAx>
        <c:axId val="4633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957"/>
        <c:auto val="1"/>
        <c:lblAlgn val="ctr"/>
        <c:lblOffset val="100"/>
        <c:noMultiLvlLbl val="0"/>
      </c:catAx>
      <c:valAx>
        <c:axId val="4544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3632"/>
        <c:axId val="26920619"/>
      </c:barChart>
      <c:catAx>
        <c:axId val="2213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619"/>
        <c:auto val="1"/>
        <c:lblAlgn val="ctr"/>
        <c:lblOffset val="100"/>
        <c:noMultiLvlLbl val="0"/>
      </c:catAx>
      <c:valAx>
        <c:axId val="2692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5756"/>
        <c:axId val="33568493"/>
      </c:barChart>
      <c:catAx>
        <c:axId val="767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493"/>
        <c:auto val="1"/>
        <c:lblAlgn val="ctr"/>
        <c:lblOffset val="100"/>
        <c:noMultiLvlLbl val="0"/>
      </c:catAx>
      <c:valAx>
        <c:axId val="3356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