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091961"/>
        <c:axId val="31757578"/>
      </c:scatterChart>
      <c:valAx>
        <c:axId val="690919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7578"/>
        <c:crossesAt val="0"/>
        <c:crossBetween val="midCat"/>
      </c:valAx>
      <c:valAx>
        <c:axId val="317575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19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82973"/>
        <c:axId val="48141135"/>
      </c:scatterChart>
      <c:valAx>
        <c:axId val="42829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1135"/>
        <c:crossesAt val="0"/>
        <c:crossBetween val="midCat"/>
      </c:valAx>
      <c:valAx>
        <c:axId val="481411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9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738216"/>
        <c:axId val="82992891"/>
      </c:scatterChart>
      <c:valAx>
        <c:axId val="797382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2891"/>
        <c:crossesAt val="0"/>
        <c:crossBetween val="midCat"/>
      </c:valAx>
      <c:valAx>
        <c:axId val="829928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82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220892"/>
        <c:axId val="74802015"/>
      </c:scatterChart>
      <c:valAx>
        <c:axId val="432208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2015"/>
        <c:crossesAt val="0"/>
        <c:crossBetween val="midCat"/>
      </c:valAx>
      <c:valAx>
        <c:axId val="748020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08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