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4106"/>
        <c:axId val="25989972"/>
      </c:barChart>
      <c:catAx>
        <c:axId val="768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972"/>
        <c:auto val="1"/>
        <c:lblAlgn val="ctr"/>
        <c:lblOffset val="100"/>
        <c:noMultiLvlLbl val="0"/>
      </c:catAx>
      <c:valAx>
        <c:axId val="2598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03483"/>
        <c:axId val="66749902"/>
      </c:barChart>
      <c:catAx>
        <c:axId val="718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902"/>
        <c:auto val="1"/>
        <c:lblAlgn val="ctr"/>
        <c:lblOffset val="100"/>
        <c:noMultiLvlLbl val="0"/>
      </c:catAx>
      <c:valAx>
        <c:axId val="66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16403"/>
        <c:axId val="87950876"/>
      </c:barChart>
      <c:catAx>
        <c:axId val="748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76"/>
        <c:auto val="1"/>
        <c:lblAlgn val="ctr"/>
        <c:lblOffset val="100"/>
        <c:noMultiLvlLbl val="0"/>
      </c:catAx>
      <c:valAx>
        <c:axId val="879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77142"/>
        <c:axId val="30527435"/>
      </c:barChart>
      <c:catAx>
        <c:axId val="243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435"/>
        <c:auto val="1"/>
        <c:lblAlgn val="ctr"/>
        <c:lblOffset val="100"/>
        <c:noMultiLvlLbl val="0"/>
      </c:catAx>
      <c:valAx>
        <c:axId val="305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894"/>
        <c:axId val="22280890"/>
      </c:barChart>
      <c:catAx>
        <c:axId val="49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90"/>
        <c:auto val="1"/>
        <c:lblAlgn val="ctr"/>
        <c:lblOffset val="100"/>
        <c:noMultiLvlLbl val="0"/>
      </c:catAx>
      <c:valAx>
        <c:axId val="222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27219"/>
        <c:axId val="42314119"/>
      </c:barChart>
      <c:catAx>
        <c:axId val="984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19"/>
        <c:auto val="1"/>
        <c:lblAlgn val="ctr"/>
        <c:lblOffset val="100"/>
        <c:noMultiLvlLbl val="0"/>
      </c:catAx>
      <c:valAx>
        <c:axId val="423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49666"/>
        <c:axId val="24260189"/>
      </c:barChart>
      <c:catAx>
        <c:axId val="194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189"/>
        <c:auto val="1"/>
        <c:lblAlgn val="ctr"/>
        <c:lblOffset val="100"/>
        <c:noMultiLvlLbl val="0"/>
      </c:catAx>
      <c:valAx>
        <c:axId val="242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2914"/>
        <c:axId val="85300518"/>
      </c:barChart>
      <c:catAx>
        <c:axId val="860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518"/>
        <c:auto val="1"/>
        <c:lblAlgn val="ctr"/>
        <c:lblOffset val="100"/>
        <c:noMultiLvlLbl val="0"/>
      </c:catAx>
      <c:valAx>
        <c:axId val="853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96030"/>
        <c:axId val="27932195"/>
      </c:barChart>
      <c:catAx>
        <c:axId val="7739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195"/>
        <c:auto val="1"/>
        <c:lblAlgn val="ctr"/>
        <c:lblOffset val="100"/>
        <c:noMultiLvlLbl val="0"/>
      </c:catAx>
      <c:valAx>
        <c:axId val="279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5571"/>
        <c:axId val="79083663"/>
      </c:barChart>
      <c:catAx>
        <c:axId val="184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663"/>
        <c:auto val="1"/>
        <c:lblAlgn val="ctr"/>
        <c:lblOffset val="100"/>
        <c:noMultiLvlLbl val="0"/>
      </c:catAx>
      <c:valAx>
        <c:axId val="790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40708"/>
        <c:axId val="77610824"/>
      </c:barChart>
      <c:catAx>
        <c:axId val="882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24"/>
        <c:auto val="1"/>
        <c:lblAlgn val="ctr"/>
        <c:lblOffset val="100"/>
        <c:noMultiLvlLbl val="0"/>
      </c:catAx>
      <c:valAx>
        <c:axId val="776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9353"/>
        <c:axId val="15247242"/>
      </c:barChart>
      <c:catAx>
        <c:axId val="805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242"/>
        <c:auto val="1"/>
        <c:lblAlgn val="ctr"/>
        <c:lblOffset val="100"/>
        <c:noMultiLvlLbl val="0"/>
      </c:catAx>
      <c:valAx>
        <c:axId val="152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28618"/>
        <c:axId val="45979364"/>
      </c:barChart>
      <c:catAx>
        <c:axId val="368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364"/>
        <c:auto val="1"/>
        <c:lblAlgn val="ctr"/>
        <c:lblOffset val="100"/>
        <c:noMultiLvlLbl val="0"/>
      </c:catAx>
      <c:valAx>
        <c:axId val="459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1706"/>
        <c:axId val="26492551"/>
      </c:barChart>
      <c:catAx>
        <c:axId val="645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551"/>
        <c:auto val="1"/>
        <c:lblAlgn val="ctr"/>
        <c:lblOffset val="100"/>
        <c:noMultiLvlLbl val="0"/>
      </c:catAx>
      <c:valAx>
        <c:axId val="264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21"/>
        <c:axId val="76296142"/>
      </c:barChart>
      <c:catAx>
        <c:axId val="30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142"/>
        <c:auto val="1"/>
        <c:lblAlgn val="ctr"/>
        <c:lblOffset val="100"/>
        <c:noMultiLvlLbl val="0"/>
      </c:catAx>
      <c:valAx>
        <c:axId val="762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0362"/>
        <c:axId val="3134093"/>
      </c:barChart>
      <c:catAx>
        <c:axId val="2201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93"/>
        <c:auto val="1"/>
        <c:lblAlgn val="ctr"/>
        <c:lblOffset val="100"/>
        <c:noMultiLvlLbl val="0"/>
      </c:catAx>
      <c:valAx>
        <c:axId val="31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80373"/>
        <c:axId val="79327695"/>
      </c:barChart>
      <c:catAx>
        <c:axId val="6998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95"/>
        <c:auto val="1"/>
        <c:lblAlgn val="ctr"/>
        <c:lblOffset val="100"/>
        <c:noMultiLvlLbl val="0"/>
      </c:catAx>
      <c:valAx>
        <c:axId val="793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75575"/>
        <c:axId val="24473949"/>
      </c:barChart>
      <c:catAx>
        <c:axId val="1457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949"/>
        <c:auto val="1"/>
        <c:lblAlgn val="ctr"/>
        <c:lblOffset val="100"/>
        <c:noMultiLvlLbl val="0"/>
      </c:catAx>
      <c:valAx>
        <c:axId val="244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