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28063"/>
        <c:axId val="87624760"/>
      </c:scatterChart>
      <c:valAx>
        <c:axId val="5592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760"/>
        <c:crossesAt val="0"/>
        <c:crossBetween val="midCat"/>
      </c:valAx>
      <c:valAx>
        <c:axId val="8762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65950"/>
        <c:axId val="75034721"/>
      </c:scatterChart>
      <c:valAx>
        <c:axId val="9246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721"/>
        <c:crossesAt val="0"/>
        <c:crossBetween val="midCat"/>
      </c:valAx>
      <c:valAx>
        <c:axId val="7503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79845"/>
        <c:axId val="65146259"/>
      </c:scatterChart>
      <c:valAx>
        <c:axId val="8557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259"/>
        <c:crossesAt val="0"/>
        <c:crossBetween val="midCat"/>
      </c:valAx>
      <c:valAx>
        <c:axId val="6514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5679"/>
        <c:axId val="29496816"/>
      </c:scatterChart>
      <c:valAx>
        <c:axId val="9669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816"/>
        <c:crossesAt val="0"/>
        <c:crossBetween val="midCat"/>
      </c:valAx>
      <c:valAx>
        <c:axId val="2949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