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62016"/>
        <c:axId val="76681342"/>
      </c:barChart>
      <c:catAx>
        <c:axId val="7806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342"/>
        <c:auto val="1"/>
        <c:lblAlgn val="ctr"/>
        <c:lblOffset val="100"/>
        <c:noMultiLvlLbl val="0"/>
      </c:catAx>
      <c:valAx>
        <c:axId val="7668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64112"/>
        <c:axId val="11993135"/>
      </c:barChart>
      <c:catAx>
        <c:axId val="9446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135"/>
        <c:auto val="1"/>
        <c:lblAlgn val="ctr"/>
        <c:lblOffset val="100"/>
        <c:noMultiLvlLbl val="0"/>
      </c:catAx>
      <c:valAx>
        <c:axId val="1199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14704"/>
        <c:axId val="99285772"/>
      </c:barChart>
      <c:catAx>
        <c:axId val="4981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772"/>
        <c:auto val="1"/>
        <c:lblAlgn val="ctr"/>
        <c:lblOffset val="100"/>
        <c:noMultiLvlLbl val="0"/>
      </c:catAx>
      <c:valAx>
        <c:axId val="992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78704"/>
        <c:axId val="65134096"/>
      </c:barChart>
      <c:catAx>
        <c:axId val="7437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096"/>
        <c:auto val="1"/>
        <c:lblAlgn val="ctr"/>
        <c:lblOffset val="100"/>
        <c:noMultiLvlLbl val="0"/>
      </c:catAx>
      <c:valAx>
        <c:axId val="6513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89798"/>
        <c:axId val="15903527"/>
      </c:barChart>
      <c:catAx>
        <c:axId val="1458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527"/>
        <c:auto val="1"/>
        <c:lblAlgn val="ctr"/>
        <c:lblOffset val="100"/>
        <c:noMultiLvlLbl val="0"/>
      </c:catAx>
      <c:valAx>
        <c:axId val="159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07142"/>
        <c:axId val="50919584"/>
      </c:barChart>
      <c:catAx>
        <c:axId val="4850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584"/>
        <c:auto val="1"/>
        <c:lblAlgn val="ctr"/>
        <c:lblOffset val="100"/>
        <c:noMultiLvlLbl val="0"/>
      </c:catAx>
      <c:valAx>
        <c:axId val="5091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42833"/>
        <c:axId val="62268657"/>
      </c:barChart>
      <c:catAx>
        <c:axId val="6784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657"/>
        <c:auto val="1"/>
        <c:lblAlgn val="ctr"/>
        <c:lblOffset val="100"/>
        <c:noMultiLvlLbl val="0"/>
      </c:catAx>
      <c:valAx>
        <c:axId val="622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61243"/>
        <c:axId val="61608941"/>
      </c:barChart>
      <c:catAx>
        <c:axId val="5686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941"/>
        <c:auto val="1"/>
        <c:lblAlgn val="ctr"/>
        <c:lblOffset val="100"/>
        <c:noMultiLvlLbl val="0"/>
      </c:catAx>
      <c:valAx>
        <c:axId val="616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51695"/>
        <c:axId val="39590978"/>
      </c:barChart>
      <c:catAx>
        <c:axId val="1325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978"/>
        <c:auto val="1"/>
        <c:lblAlgn val="ctr"/>
        <c:lblOffset val="100"/>
        <c:noMultiLvlLbl val="0"/>
      </c:catAx>
      <c:valAx>
        <c:axId val="3959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27677"/>
        <c:axId val="16308878"/>
      </c:barChart>
      <c:catAx>
        <c:axId val="7962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878"/>
        <c:auto val="1"/>
        <c:lblAlgn val="ctr"/>
        <c:lblOffset val="100"/>
        <c:noMultiLvlLbl val="0"/>
      </c:catAx>
      <c:valAx>
        <c:axId val="1630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28136"/>
        <c:axId val="141741"/>
      </c:barChart>
      <c:catAx>
        <c:axId val="2312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1"/>
        <c:auto val="1"/>
        <c:lblAlgn val="ctr"/>
        <c:lblOffset val="100"/>
        <c:noMultiLvlLbl val="0"/>
      </c:catAx>
      <c:valAx>
        <c:axId val="14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27142"/>
        <c:axId val="45129998"/>
      </c:barChart>
      <c:catAx>
        <c:axId val="3052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998"/>
        <c:auto val="1"/>
        <c:lblAlgn val="ctr"/>
        <c:lblOffset val="100"/>
        <c:noMultiLvlLbl val="0"/>
      </c:catAx>
      <c:valAx>
        <c:axId val="4512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0647"/>
        <c:axId val="99624911"/>
      </c:barChart>
      <c:catAx>
        <c:axId val="429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911"/>
        <c:auto val="1"/>
        <c:lblAlgn val="ctr"/>
        <c:lblOffset val="100"/>
        <c:noMultiLvlLbl val="0"/>
      </c:catAx>
      <c:valAx>
        <c:axId val="996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72464"/>
        <c:axId val="45730334"/>
      </c:barChart>
      <c:catAx>
        <c:axId val="9987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334"/>
        <c:auto val="1"/>
        <c:lblAlgn val="ctr"/>
        <c:lblOffset val="100"/>
        <c:noMultiLvlLbl val="0"/>
      </c:catAx>
      <c:valAx>
        <c:axId val="4573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24439"/>
        <c:axId val="77056064"/>
      </c:barChart>
      <c:catAx>
        <c:axId val="2872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064"/>
        <c:auto val="1"/>
        <c:lblAlgn val="ctr"/>
        <c:lblOffset val="100"/>
        <c:noMultiLvlLbl val="0"/>
      </c:catAx>
      <c:valAx>
        <c:axId val="7705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87789"/>
        <c:axId val="16093122"/>
      </c:barChart>
      <c:catAx>
        <c:axId val="9568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122"/>
        <c:auto val="1"/>
        <c:lblAlgn val="ctr"/>
        <c:lblOffset val="100"/>
        <c:noMultiLvlLbl val="0"/>
      </c:catAx>
      <c:valAx>
        <c:axId val="1609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4773"/>
        <c:axId val="16675455"/>
      </c:barChart>
      <c:catAx>
        <c:axId val="676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455"/>
        <c:auto val="1"/>
        <c:lblAlgn val="ctr"/>
        <c:lblOffset val="100"/>
        <c:noMultiLvlLbl val="0"/>
      </c:catAx>
      <c:valAx>
        <c:axId val="166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18333"/>
        <c:axId val="48712530"/>
      </c:barChart>
      <c:catAx>
        <c:axId val="6681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530"/>
        <c:auto val="1"/>
        <c:lblAlgn val="ctr"/>
        <c:lblOffset val="100"/>
        <c:noMultiLvlLbl val="0"/>
      </c:catAx>
      <c:valAx>
        <c:axId val="4871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