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289278"/>
        <c:axId val="41562171"/>
      </c:scatterChart>
      <c:valAx>
        <c:axId val="10289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2171"/>
        <c:crossesAt val="0"/>
        <c:crossBetween val="midCat"/>
      </c:valAx>
      <c:valAx>
        <c:axId val="41562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9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777575"/>
        <c:axId val="12449530"/>
      </c:scatterChart>
      <c:valAx>
        <c:axId val="59777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9530"/>
        <c:crossesAt val="0"/>
        <c:crossBetween val="midCat"/>
      </c:valAx>
      <c:valAx>
        <c:axId val="12449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7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074098"/>
        <c:axId val="10210777"/>
      </c:scatterChart>
      <c:valAx>
        <c:axId val="75074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0777"/>
        <c:crossesAt val="0"/>
        <c:crossBetween val="midCat"/>
      </c:valAx>
      <c:valAx>
        <c:axId val="10210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4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752570"/>
        <c:axId val="57908393"/>
      </c:scatterChart>
      <c:valAx>
        <c:axId val="83752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8393"/>
        <c:crossesAt val="0"/>
        <c:crossBetween val="midCat"/>
      </c:valAx>
      <c:valAx>
        <c:axId val="57908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2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