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73964"/>
        <c:axId val="3054895"/>
      </c:barChart>
      <c:catAx>
        <c:axId val="4007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95"/>
        <c:auto val="1"/>
        <c:lblAlgn val="ctr"/>
        <c:lblOffset val="100"/>
        <c:noMultiLvlLbl val="0"/>
      </c:catAx>
      <c:valAx>
        <c:axId val="305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22440"/>
        <c:axId val="89288262"/>
      </c:barChart>
      <c:catAx>
        <c:axId val="6922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262"/>
        <c:auto val="1"/>
        <c:lblAlgn val="ctr"/>
        <c:lblOffset val="100"/>
        <c:noMultiLvlLbl val="0"/>
      </c:catAx>
      <c:valAx>
        <c:axId val="892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52860"/>
        <c:axId val="57926006"/>
      </c:barChart>
      <c:catAx>
        <c:axId val="305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006"/>
        <c:auto val="1"/>
        <c:lblAlgn val="ctr"/>
        <c:lblOffset val="100"/>
        <c:noMultiLvlLbl val="0"/>
      </c:catAx>
      <c:valAx>
        <c:axId val="579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35495"/>
        <c:axId val="19482654"/>
      </c:barChart>
      <c:catAx>
        <c:axId val="5403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654"/>
        <c:auto val="1"/>
        <c:lblAlgn val="ctr"/>
        <c:lblOffset val="100"/>
        <c:noMultiLvlLbl val="0"/>
      </c:catAx>
      <c:valAx>
        <c:axId val="194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1899"/>
        <c:axId val="97134940"/>
      </c:barChart>
      <c:catAx>
        <c:axId val="35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940"/>
        <c:auto val="1"/>
        <c:lblAlgn val="ctr"/>
        <c:lblOffset val="100"/>
        <c:noMultiLvlLbl val="0"/>
      </c:catAx>
      <c:valAx>
        <c:axId val="971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56386"/>
        <c:axId val="58907595"/>
      </c:barChart>
      <c:catAx>
        <c:axId val="196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595"/>
        <c:auto val="1"/>
        <c:lblAlgn val="ctr"/>
        <c:lblOffset val="100"/>
        <c:noMultiLvlLbl val="0"/>
      </c:catAx>
      <c:valAx>
        <c:axId val="589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9332"/>
        <c:axId val="96572151"/>
      </c:barChart>
      <c:catAx>
        <c:axId val="6216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151"/>
        <c:auto val="1"/>
        <c:lblAlgn val="ctr"/>
        <c:lblOffset val="100"/>
        <c:noMultiLvlLbl val="0"/>
      </c:catAx>
      <c:valAx>
        <c:axId val="965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4123"/>
        <c:axId val="93662137"/>
      </c:barChart>
      <c:catAx>
        <c:axId val="1581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137"/>
        <c:auto val="1"/>
        <c:lblAlgn val="ctr"/>
        <c:lblOffset val="100"/>
        <c:noMultiLvlLbl val="0"/>
      </c:catAx>
      <c:valAx>
        <c:axId val="936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0208"/>
        <c:axId val="26318341"/>
      </c:barChart>
      <c:catAx>
        <c:axId val="71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341"/>
        <c:auto val="1"/>
        <c:lblAlgn val="ctr"/>
        <c:lblOffset val="100"/>
        <c:noMultiLvlLbl val="0"/>
      </c:catAx>
      <c:valAx>
        <c:axId val="263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79348"/>
        <c:axId val="6391312"/>
      </c:barChart>
      <c:catAx>
        <c:axId val="801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12"/>
        <c:auto val="1"/>
        <c:lblAlgn val="ctr"/>
        <c:lblOffset val="100"/>
        <c:noMultiLvlLbl val="0"/>
      </c:catAx>
      <c:valAx>
        <c:axId val="63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31928"/>
        <c:axId val="81894647"/>
      </c:barChart>
      <c:catAx>
        <c:axId val="700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647"/>
        <c:auto val="1"/>
        <c:lblAlgn val="ctr"/>
        <c:lblOffset val="100"/>
        <c:noMultiLvlLbl val="0"/>
      </c:catAx>
      <c:valAx>
        <c:axId val="818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9770"/>
        <c:axId val="18193936"/>
      </c:barChart>
      <c:catAx>
        <c:axId val="24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936"/>
        <c:auto val="1"/>
        <c:lblAlgn val="ctr"/>
        <c:lblOffset val="100"/>
        <c:noMultiLvlLbl val="0"/>
      </c:catAx>
      <c:valAx>
        <c:axId val="181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60072"/>
        <c:axId val="17842649"/>
      </c:barChart>
      <c:catAx>
        <c:axId val="745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649"/>
        <c:auto val="1"/>
        <c:lblAlgn val="ctr"/>
        <c:lblOffset val="100"/>
        <c:noMultiLvlLbl val="0"/>
      </c:catAx>
      <c:valAx>
        <c:axId val="178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58086"/>
        <c:axId val="16797991"/>
      </c:barChart>
      <c:catAx>
        <c:axId val="630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991"/>
        <c:auto val="1"/>
        <c:lblAlgn val="ctr"/>
        <c:lblOffset val="100"/>
        <c:noMultiLvlLbl val="0"/>
      </c:catAx>
      <c:valAx>
        <c:axId val="167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96934"/>
        <c:axId val="84171563"/>
      </c:barChart>
      <c:catAx>
        <c:axId val="821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563"/>
        <c:auto val="1"/>
        <c:lblAlgn val="ctr"/>
        <c:lblOffset val="100"/>
        <c:noMultiLvlLbl val="0"/>
      </c:catAx>
      <c:valAx>
        <c:axId val="841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58418"/>
        <c:axId val="38654982"/>
      </c:barChart>
      <c:catAx>
        <c:axId val="407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982"/>
        <c:auto val="1"/>
        <c:lblAlgn val="ctr"/>
        <c:lblOffset val="100"/>
        <c:noMultiLvlLbl val="0"/>
      </c:catAx>
      <c:valAx>
        <c:axId val="386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00569"/>
        <c:axId val="18553035"/>
      </c:barChart>
      <c:catAx>
        <c:axId val="9180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035"/>
        <c:auto val="1"/>
        <c:lblAlgn val="ctr"/>
        <c:lblOffset val="100"/>
        <c:noMultiLvlLbl val="0"/>
      </c:catAx>
      <c:valAx>
        <c:axId val="185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86490"/>
        <c:axId val="59304711"/>
      </c:barChart>
      <c:catAx>
        <c:axId val="6728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711"/>
        <c:auto val="1"/>
        <c:lblAlgn val="ctr"/>
        <c:lblOffset val="100"/>
        <c:noMultiLvlLbl val="0"/>
      </c:catAx>
      <c:valAx>
        <c:axId val="593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