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95264"/>
        <c:axId val="88298389"/>
      </c:scatterChart>
      <c:valAx>
        <c:axId val="7609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389"/>
        <c:crossesAt val="0"/>
        <c:crossBetween val="midCat"/>
      </c:valAx>
      <c:valAx>
        <c:axId val="8829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81564"/>
        <c:axId val="67984209"/>
      </c:scatterChart>
      <c:valAx>
        <c:axId val="13881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209"/>
        <c:crossesAt val="0"/>
        <c:crossBetween val="midCat"/>
      </c:valAx>
      <c:valAx>
        <c:axId val="6798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32281"/>
        <c:axId val="27960513"/>
      </c:scatterChart>
      <c:valAx>
        <c:axId val="9483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513"/>
        <c:crossesAt val="0"/>
        <c:crossBetween val="midCat"/>
      </c:valAx>
      <c:valAx>
        <c:axId val="27960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51447"/>
        <c:axId val="26324301"/>
      </c:scatterChart>
      <c:valAx>
        <c:axId val="52351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301"/>
        <c:crossesAt val="0"/>
        <c:crossBetween val="midCat"/>
      </c:valAx>
      <c:valAx>
        <c:axId val="26324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