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86728"/>
        <c:axId val="55939523"/>
      </c:barChart>
      <c:catAx>
        <c:axId val="9248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523"/>
        <c:auto val="1"/>
        <c:lblAlgn val="ctr"/>
        <c:lblOffset val="100"/>
        <c:noMultiLvlLbl val="0"/>
      </c:catAx>
      <c:valAx>
        <c:axId val="559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97505"/>
        <c:axId val="66702405"/>
      </c:barChart>
      <c:catAx>
        <c:axId val="9999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405"/>
        <c:auto val="1"/>
        <c:lblAlgn val="ctr"/>
        <c:lblOffset val="100"/>
        <c:noMultiLvlLbl val="0"/>
      </c:catAx>
      <c:valAx>
        <c:axId val="667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44211"/>
        <c:axId val="34807225"/>
      </c:barChart>
      <c:catAx>
        <c:axId val="8164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225"/>
        <c:auto val="1"/>
        <c:lblAlgn val="ctr"/>
        <c:lblOffset val="100"/>
        <c:noMultiLvlLbl val="0"/>
      </c:catAx>
      <c:valAx>
        <c:axId val="348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33775"/>
        <c:axId val="36142300"/>
      </c:barChart>
      <c:catAx>
        <c:axId val="6613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300"/>
        <c:auto val="1"/>
        <c:lblAlgn val="ctr"/>
        <c:lblOffset val="100"/>
        <c:noMultiLvlLbl val="0"/>
      </c:catAx>
      <c:valAx>
        <c:axId val="3614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68920"/>
        <c:axId val="32411761"/>
      </c:barChart>
      <c:catAx>
        <c:axId val="4126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761"/>
        <c:auto val="1"/>
        <c:lblAlgn val="ctr"/>
        <c:lblOffset val="100"/>
        <c:noMultiLvlLbl val="0"/>
      </c:catAx>
      <c:valAx>
        <c:axId val="3241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8738"/>
        <c:axId val="12867050"/>
      </c:barChart>
      <c:catAx>
        <c:axId val="322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050"/>
        <c:auto val="1"/>
        <c:lblAlgn val="ctr"/>
        <c:lblOffset val="100"/>
        <c:noMultiLvlLbl val="0"/>
      </c:catAx>
      <c:valAx>
        <c:axId val="1286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33428"/>
        <c:axId val="56977543"/>
      </c:barChart>
      <c:catAx>
        <c:axId val="5733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543"/>
        <c:auto val="1"/>
        <c:lblAlgn val="ctr"/>
        <c:lblOffset val="100"/>
        <c:noMultiLvlLbl val="0"/>
      </c:catAx>
      <c:valAx>
        <c:axId val="569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93147"/>
        <c:axId val="93582213"/>
      </c:barChart>
      <c:catAx>
        <c:axId val="2989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213"/>
        <c:auto val="1"/>
        <c:lblAlgn val="ctr"/>
        <c:lblOffset val="100"/>
        <c:noMultiLvlLbl val="0"/>
      </c:catAx>
      <c:valAx>
        <c:axId val="935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50180"/>
        <c:axId val="69007358"/>
      </c:barChart>
      <c:catAx>
        <c:axId val="1405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358"/>
        <c:auto val="1"/>
        <c:lblAlgn val="ctr"/>
        <c:lblOffset val="100"/>
        <c:noMultiLvlLbl val="0"/>
      </c:catAx>
      <c:valAx>
        <c:axId val="6900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28223"/>
        <c:axId val="94997750"/>
      </c:barChart>
      <c:catAx>
        <c:axId val="2772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750"/>
        <c:auto val="1"/>
        <c:lblAlgn val="ctr"/>
        <c:lblOffset val="100"/>
        <c:noMultiLvlLbl val="0"/>
      </c:catAx>
      <c:valAx>
        <c:axId val="9499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37833"/>
        <c:axId val="54406147"/>
      </c:barChart>
      <c:catAx>
        <c:axId val="8093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147"/>
        <c:auto val="1"/>
        <c:lblAlgn val="ctr"/>
        <c:lblOffset val="100"/>
        <c:noMultiLvlLbl val="0"/>
      </c:catAx>
      <c:valAx>
        <c:axId val="544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104"/>
        <c:axId val="97293137"/>
      </c:barChart>
      <c:catAx>
        <c:axId val="65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137"/>
        <c:auto val="1"/>
        <c:lblAlgn val="ctr"/>
        <c:lblOffset val="100"/>
        <c:noMultiLvlLbl val="0"/>
      </c:catAx>
      <c:valAx>
        <c:axId val="9729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44806"/>
        <c:axId val="84087142"/>
      </c:barChart>
      <c:catAx>
        <c:axId val="2254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142"/>
        <c:auto val="1"/>
        <c:lblAlgn val="ctr"/>
        <c:lblOffset val="100"/>
        <c:noMultiLvlLbl val="0"/>
      </c:catAx>
      <c:valAx>
        <c:axId val="8408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2395"/>
        <c:axId val="67130612"/>
      </c:barChart>
      <c:catAx>
        <c:axId val="847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612"/>
        <c:auto val="1"/>
        <c:lblAlgn val="ctr"/>
        <c:lblOffset val="100"/>
        <c:noMultiLvlLbl val="0"/>
      </c:catAx>
      <c:valAx>
        <c:axId val="6713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88093"/>
        <c:axId val="30138584"/>
      </c:barChart>
      <c:catAx>
        <c:axId val="1148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584"/>
        <c:auto val="1"/>
        <c:lblAlgn val="ctr"/>
        <c:lblOffset val="100"/>
        <c:noMultiLvlLbl val="0"/>
      </c:catAx>
      <c:valAx>
        <c:axId val="301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33016"/>
        <c:axId val="52670318"/>
      </c:barChart>
      <c:catAx>
        <c:axId val="9043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318"/>
        <c:auto val="1"/>
        <c:lblAlgn val="ctr"/>
        <c:lblOffset val="100"/>
        <c:noMultiLvlLbl val="0"/>
      </c:catAx>
      <c:valAx>
        <c:axId val="5267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98717"/>
        <c:axId val="95523270"/>
      </c:barChart>
      <c:catAx>
        <c:axId val="3499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270"/>
        <c:auto val="1"/>
        <c:lblAlgn val="ctr"/>
        <c:lblOffset val="100"/>
        <c:noMultiLvlLbl val="0"/>
      </c:catAx>
      <c:valAx>
        <c:axId val="955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44050"/>
        <c:axId val="43313057"/>
      </c:barChart>
      <c:catAx>
        <c:axId val="3224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057"/>
        <c:auto val="1"/>
        <c:lblAlgn val="ctr"/>
        <c:lblOffset val="100"/>
        <c:noMultiLvlLbl val="0"/>
      </c:catAx>
      <c:valAx>
        <c:axId val="433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