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75112"/>
        <c:axId val="18597486"/>
      </c:scatterChart>
      <c:valAx>
        <c:axId val="3237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486"/>
        <c:crossesAt val="0"/>
        <c:crossBetween val="midCat"/>
      </c:valAx>
      <c:valAx>
        <c:axId val="1859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87498"/>
        <c:axId val="17150727"/>
      </c:scatterChart>
      <c:valAx>
        <c:axId val="6878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727"/>
        <c:crossesAt val="0"/>
        <c:crossBetween val="midCat"/>
      </c:valAx>
      <c:valAx>
        <c:axId val="17150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96650"/>
        <c:axId val="2255867"/>
      </c:scatterChart>
      <c:valAx>
        <c:axId val="26596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67"/>
        <c:crossesAt val="0"/>
        <c:crossBetween val="midCat"/>
      </c:valAx>
      <c:valAx>
        <c:axId val="225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38854"/>
        <c:axId val="39470406"/>
      </c:scatterChart>
      <c:valAx>
        <c:axId val="89038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406"/>
        <c:crossesAt val="0"/>
        <c:crossBetween val="midCat"/>
      </c:valAx>
      <c:valAx>
        <c:axId val="3947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