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82147"/>
        <c:axId val="17652817"/>
      </c:barChart>
      <c:catAx>
        <c:axId val="211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817"/>
        <c:auto val="1"/>
        <c:lblAlgn val="ctr"/>
        <c:lblOffset val="100"/>
        <c:noMultiLvlLbl val="0"/>
      </c:catAx>
      <c:valAx>
        <c:axId val="176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6983"/>
        <c:axId val="17192692"/>
      </c:barChart>
      <c:catAx>
        <c:axId val="913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692"/>
        <c:auto val="1"/>
        <c:lblAlgn val="ctr"/>
        <c:lblOffset val="100"/>
        <c:noMultiLvlLbl val="0"/>
      </c:catAx>
      <c:valAx>
        <c:axId val="171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20111"/>
        <c:axId val="57724315"/>
      </c:barChart>
      <c:catAx>
        <c:axId val="7612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315"/>
        <c:auto val="1"/>
        <c:lblAlgn val="ctr"/>
        <c:lblOffset val="100"/>
        <c:noMultiLvlLbl val="0"/>
      </c:catAx>
      <c:valAx>
        <c:axId val="577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3712"/>
        <c:axId val="85650987"/>
      </c:barChart>
      <c:catAx>
        <c:axId val="771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987"/>
        <c:auto val="1"/>
        <c:lblAlgn val="ctr"/>
        <c:lblOffset val="100"/>
        <c:noMultiLvlLbl val="0"/>
      </c:catAx>
      <c:valAx>
        <c:axId val="856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75320"/>
        <c:axId val="77517686"/>
      </c:barChart>
      <c:catAx>
        <c:axId val="5957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686"/>
        <c:auto val="1"/>
        <c:lblAlgn val="ctr"/>
        <c:lblOffset val="100"/>
        <c:noMultiLvlLbl val="0"/>
      </c:catAx>
      <c:valAx>
        <c:axId val="775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5835"/>
        <c:axId val="57462552"/>
      </c:barChart>
      <c:catAx>
        <c:axId val="66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552"/>
        <c:auto val="1"/>
        <c:lblAlgn val="ctr"/>
        <c:lblOffset val="100"/>
        <c:noMultiLvlLbl val="0"/>
      </c:catAx>
      <c:valAx>
        <c:axId val="574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57901"/>
        <c:axId val="56771027"/>
      </c:barChart>
      <c:catAx>
        <c:axId val="318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027"/>
        <c:auto val="1"/>
        <c:lblAlgn val="ctr"/>
        <c:lblOffset val="100"/>
        <c:noMultiLvlLbl val="0"/>
      </c:catAx>
      <c:valAx>
        <c:axId val="567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1499"/>
        <c:axId val="75543487"/>
      </c:barChart>
      <c:catAx>
        <c:axId val="48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487"/>
        <c:auto val="1"/>
        <c:lblAlgn val="ctr"/>
        <c:lblOffset val="100"/>
        <c:noMultiLvlLbl val="0"/>
      </c:catAx>
      <c:valAx>
        <c:axId val="755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5195"/>
        <c:axId val="97005875"/>
      </c:barChart>
      <c:catAx>
        <c:axId val="748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875"/>
        <c:auto val="1"/>
        <c:lblAlgn val="ctr"/>
        <c:lblOffset val="100"/>
        <c:noMultiLvlLbl val="0"/>
      </c:catAx>
      <c:valAx>
        <c:axId val="970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8213"/>
        <c:axId val="66902968"/>
      </c:barChart>
      <c:catAx>
        <c:axId val="7971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968"/>
        <c:auto val="1"/>
        <c:lblAlgn val="ctr"/>
        <c:lblOffset val="100"/>
        <c:noMultiLvlLbl val="0"/>
      </c:catAx>
      <c:valAx>
        <c:axId val="669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8219"/>
        <c:axId val="25404086"/>
      </c:barChart>
      <c:catAx>
        <c:axId val="419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086"/>
        <c:auto val="1"/>
        <c:lblAlgn val="ctr"/>
        <c:lblOffset val="100"/>
        <c:noMultiLvlLbl val="0"/>
      </c:catAx>
      <c:valAx>
        <c:axId val="254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1837"/>
        <c:axId val="92215373"/>
      </c:barChart>
      <c:catAx>
        <c:axId val="912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373"/>
        <c:auto val="1"/>
        <c:lblAlgn val="ctr"/>
        <c:lblOffset val="100"/>
        <c:noMultiLvlLbl val="0"/>
      </c:catAx>
      <c:valAx>
        <c:axId val="922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11765"/>
        <c:axId val="52241223"/>
      </c:barChart>
      <c:catAx>
        <c:axId val="5071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223"/>
        <c:auto val="1"/>
        <c:lblAlgn val="ctr"/>
        <c:lblOffset val="100"/>
        <c:noMultiLvlLbl val="0"/>
      </c:catAx>
      <c:valAx>
        <c:axId val="522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12215"/>
        <c:axId val="67882886"/>
      </c:barChart>
      <c:catAx>
        <c:axId val="356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886"/>
        <c:auto val="1"/>
        <c:lblAlgn val="ctr"/>
        <c:lblOffset val="100"/>
        <c:noMultiLvlLbl val="0"/>
      </c:catAx>
      <c:valAx>
        <c:axId val="678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17344"/>
        <c:axId val="78385213"/>
      </c:barChart>
      <c:catAx>
        <c:axId val="782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213"/>
        <c:auto val="1"/>
        <c:lblAlgn val="ctr"/>
        <c:lblOffset val="100"/>
        <c:noMultiLvlLbl val="0"/>
      </c:catAx>
      <c:valAx>
        <c:axId val="783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90610"/>
        <c:axId val="5969158"/>
      </c:barChart>
      <c:catAx>
        <c:axId val="239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58"/>
        <c:auto val="1"/>
        <c:lblAlgn val="ctr"/>
        <c:lblOffset val="100"/>
        <c:noMultiLvlLbl val="0"/>
      </c:catAx>
      <c:valAx>
        <c:axId val="59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22816"/>
        <c:axId val="49261506"/>
      </c:barChart>
      <c:catAx>
        <c:axId val="774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506"/>
        <c:auto val="1"/>
        <c:lblAlgn val="ctr"/>
        <c:lblOffset val="100"/>
        <c:noMultiLvlLbl val="0"/>
      </c:catAx>
      <c:valAx>
        <c:axId val="492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4808"/>
        <c:axId val="11994239"/>
      </c:barChart>
      <c:catAx>
        <c:axId val="47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239"/>
        <c:auto val="1"/>
        <c:lblAlgn val="ctr"/>
        <c:lblOffset val="100"/>
        <c:noMultiLvlLbl val="0"/>
      </c:catAx>
      <c:valAx>
        <c:axId val="119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