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6247"/>
        <c:axId val="36083711"/>
      </c:scatterChart>
      <c:valAx>
        <c:axId val="5471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711"/>
        <c:crossesAt val="0"/>
        <c:crossBetween val="midCat"/>
      </c:valAx>
      <c:valAx>
        <c:axId val="3608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76238"/>
        <c:axId val="69111365"/>
      </c:scatterChart>
      <c:valAx>
        <c:axId val="1287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365"/>
        <c:crossesAt val="0"/>
        <c:crossBetween val="midCat"/>
      </c:valAx>
      <c:valAx>
        <c:axId val="6911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43128"/>
        <c:axId val="61958648"/>
      </c:scatterChart>
      <c:valAx>
        <c:axId val="5134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648"/>
        <c:crossesAt val="0"/>
        <c:crossBetween val="midCat"/>
      </c:valAx>
      <c:valAx>
        <c:axId val="6195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5892"/>
        <c:axId val="93929833"/>
      </c:scatterChart>
      <c:valAx>
        <c:axId val="2741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33"/>
        <c:crossesAt val="0"/>
        <c:crossBetween val="midCat"/>
      </c:valAx>
      <c:valAx>
        <c:axId val="9392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