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52860"/>
        <c:axId val="20317864"/>
      </c:barChart>
      <c:catAx>
        <c:axId val="5655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864"/>
        <c:auto val="1"/>
        <c:lblAlgn val="ctr"/>
        <c:lblOffset val="100"/>
        <c:noMultiLvlLbl val="0"/>
      </c:catAx>
      <c:valAx>
        <c:axId val="2031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83054"/>
        <c:axId val="83009672"/>
      </c:barChart>
      <c:catAx>
        <c:axId val="7598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9672"/>
        <c:auto val="1"/>
        <c:lblAlgn val="ctr"/>
        <c:lblOffset val="100"/>
        <c:noMultiLvlLbl val="0"/>
      </c:catAx>
      <c:valAx>
        <c:axId val="8300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1933"/>
        <c:axId val="50565876"/>
      </c:barChart>
      <c:catAx>
        <c:axId val="774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876"/>
        <c:auto val="1"/>
        <c:lblAlgn val="ctr"/>
        <c:lblOffset val="100"/>
        <c:noMultiLvlLbl val="0"/>
      </c:catAx>
      <c:valAx>
        <c:axId val="5056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57206"/>
        <c:axId val="85443778"/>
      </c:barChart>
      <c:catAx>
        <c:axId val="9295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778"/>
        <c:auto val="1"/>
        <c:lblAlgn val="ctr"/>
        <c:lblOffset val="100"/>
        <c:noMultiLvlLbl val="0"/>
      </c:catAx>
      <c:valAx>
        <c:axId val="8544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618548"/>
        <c:axId val="60377608"/>
      </c:barChart>
      <c:catAx>
        <c:axId val="3561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608"/>
        <c:auto val="1"/>
        <c:lblAlgn val="ctr"/>
        <c:lblOffset val="100"/>
        <c:noMultiLvlLbl val="0"/>
      </c:catAx>
      <c:valAx>
        <c:axId val="6037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45302"/>
        <c:axId val="28545170"/>
      </c:barChart>
      <c:catAx>
        <c:axId val="3944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170"/>
        <c:auto val="1"/>
        <c:lblAlgn val="ctr"/>
        <c:lblOffset val="100"/>
        <c:noMultiLvlLbl val="0"/>
      </c:catAx>
      <c:valAx>
        <c:axId val="2854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76729"/>
        <c:axId val="71894578"/>
      </c:barChart>
      <c:catAx>
        <c:axId val="4147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578"/>
        <c:auto val="1"/>
        <c:lblAlgn val="ctr"/>
        <c:lblOffset val="100"/>
        <c:noMultiLvlLbl val="0"/>
      </c:catAx>
      <c:valAx>
        <c:axId val="7189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08830"/>
        <c:axId val="8750828"/>
      </c:barChart>
      <c:catAx>
        <c:axId val="8930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28"/>
        <c:auto val="1"/>
        <c:lblAlgn val="ctr"/>
        <c:lblOffset val="100"/>
        <c:noMultiLvlLbl val="0"/>
      </c:catAx>
      <c:valAx>
        <c:axId val="875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534384"/>
        <c:axId val="79491902"/>
      </c:barChart>
      <c:catAx>
        <c:axId val="2153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902"/>
        <c:auto val="1"/>
        <c:lblAlgn val="ctr"/>
        <c:lblOffset val="100"/>
        <c:noMultiLvlLbl val="0"/>
      </c:catAx>
      <c:valAx>
        <c:axId val="7949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31171"/>
        <c:axId val="29526720"/>
      </c:barChart>
      <c:catAx>
        <c:axId val="1213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6720"/>
        <c:auto val="1"/>
        <c:lblAlgn val="ctr"/>
        <c:lblOffset val="100"/>
        <c:noMultiLvlLbl val="0"/>
      </c:catAx>
      <c:valAx>
        <c:axId val="2952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23552"/>
        <c:axId val="48207568"/>
      </c:barChart>
      <c:catAx>
        <c:axId val="3372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7568"/>
        <c:auto val="1"/>
        <c:lblAlgn val="ctr"/>
        <c:lblOffset val="100"/>
        <c:noMultiLvlLbl val="0"/>
      </c:catAx>
      <c:valAx>
        <c:axId val="4820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11638"/>
        <c:axId val="96527011"/>
      </c:barChart>
      <c:catAx>
        <c:axId val="2201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7011"/>
        <c:auto val="1"/>
        <c:lblAlgn val="ctr"/>
        <c:lblOffset val="100"/>
        <c:noMultiLvlLbl val="0"/>
      </c:catAx>
      <c:valAx>
        <c:axId val="9652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016039"/>
        <c:axId val="1297820"/>
      </c:barChart>
      <c:catAx>
        <c:axId val="2101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820"/>
        <c:auto val="1"/>
        <c:lblAlgn val="ctr"/>
        <c:lblOffset val="100"/>
        <c:noMultiLvlLbl val="0"/>
      </c:catAx>
      <c:valAx>
        <c:axId val="129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18704"/>
        <c:axId val="48002953"/>
      </c:barChart>
      <c:catAx>
        <c:axId val="1631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953"/>
        <c:auto val="1"/>
        <c:lblAlgn val="ctr"/>
        <c:lblOffset val="100"/>
        <c:noMultiLvlLbl val="0"/>
      </c:catAx>
      <c:valAx>
        <c:axId val="4800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887381"/>
        <c:axId val="67659746"/>
      </c:barChart>
      <c:catAx>
        <c:axId val="3888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746"/>
        <c:auto val="1"/>
        <c:lblAlgn val="ctr"/>
        <c:lblOffset val="100"/>
        <c:noMultiLvlLbl val="0"/>
      </c:catAx>
      <c:valAx>
        <c:axId val="6765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51316"/>
        <c:axId val="75631720"/>
      </c:barChart>
      <c:catAx>
        <c:axId val="8405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720"/>
        <c:auto val="1"/>
        <c:lblAlgn val="ctr"/>
        <c:lblOffset val="100"/>
        <c:noMultiLvlLbl val="0"/>
      </c:catAx>
      <c:valAx>
        <c:axId val="7563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48771"/>
        <c:axId val="72911962"/>
      </c:barChart>
      <c:catAx>
        <c:axId val="3804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1962"/>
        <c:auto val="1"/>
        <c:lblAlgn val="ctr"/>
        <c:lblOffset val="100"/>
        <c:noMultiLvlLbl val="0"/>
      </c:catAx>
      <c:valAx>
        <c:axId val="7291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09314"/>
        <c:axId val="45915609"/>
      </c:barChart>
      <c:catAx>
        <c:axId val="7510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609"/>
        <c:auto val="1"/>
        <c:lblAlgn val="ctr"/>
        <c:lblOffset val="100"/>
        <c:noMultiLvlLbl val="0"/>
      </c:catAx>
      <c:valAx>
        <c:axId val="4591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