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95953"/>
        <c:axId val="30125234"/>
      </c:scatterChart>
      <c:valAx>
        <c:axId val="4449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34"/>
        <c:crossesAt val="0"/>
        <c:crossBetween val="midCat"/>
      </c:valAx>
      <c:valAx>
        <c:axId val="3012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1932"/>
        <c:axId val="32698577"/>
      </c:scatterChart>
      <c:valAx>
        <c:axId val="9604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577"/>
        <c:crossesAt val="0"/>
        <c:crossBetween val="midCat"/>
      </c:valAx>
      <c:valAx>
        <c:axId val="3269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77472"/>
        <c:axId val="33851321"/>
      </c:scatterChart>
      <c:valAx>
        <c:axId val="2067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321"/>
        <c:crossesAt val="0"/>
        <c:crossBetween val="midCat"/>
      </c:valAx>
      <c:valAx>
        <c:axId val="3385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4602"/>
        <c:axId val="90398258"/>
      </c:scatterChart>
      <c:valAx>
        <c:axId val="3761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258"/>
        <c:crossesAt val="0"/>
        <c:crossBetween val="midCat"/>
      </c:valAx>
      <c:valAx>
        <c:axId val="9039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