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8195"/>
        <c:axId val="96620447"/>
      </c:barChart>
      <c:catAx>
        <c:axId val="539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47"/>
        <c:auto val="1"/>
        <c:lblAlgn val="ctr"/>
        <c:lblOffset val="100"/>
        <c:noMultiLvlLbl val="0"/>
      </c:catAx>
      <c:valAx>
        <c:axId val="966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3968"/>
        <c:axId val="15239403"/>
      </c:barChart>
      <c:catAx>
        <c:axId val="196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403"/>
        <c:auto val="1"/>
        <c:lblAlgn val="ctr"/>
        <c:lblOffset val="100"/>
        <c:noMultiLvlLbl val="0"/>
      </c:catAx>
      <c:valAx>
        <c:axId val="152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1142"/>
        <c:axId val="42593816"/>
      </c:barChart>
      <c:catAx>
        <c:axId val="179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816"/>
        <c:auto val="1"/>
        <c:lblAlgn val="ctr"/>
        <c:lblOffset val="100"/>
        <c:noMultiLvlLbl val="0"/>
      </c:catAx>
      <c:valAx>
        <c:axId val="425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2508"/>
        <c:axId val="82016613"/>
      </c:barChart>
      <c:catAx>
        <c:axId val="452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13"/>
        <c:auto val="1"/>
        <c:lblAlgn val="ctr"/>
        <c:lblOffset val="100"/>
        <c:noMultiLvlLbl val="0"/>
      </c:catAx>
      <c:valAx>
        <c:axId val="820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8397"/>
        <c:axId val="72475453"/>
      </c:barChart>
      <c:catAx>
        <c:axId val="630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53"/>
        <c:auto val="1"/>
        <c:lblAlgn val="ctr"/>
        <c:lblOffset val="100"/>
        <c:noMultiLvlLbl val="0"/>
      </c:catAx>
      <c:valAx>
        <c:axId val="724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4783"/>
        <c:axId val="57092999"/>
      </c:barChart>
      <c:catAx>
        <c:axId val="752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999"/>
        <c:auto val="1"/>
        <c:lblAlgn val="ctr"/>
        <c:lblOffset val="100"/>
        <c:noMultiLvlLbl val="0"/>
      </c:catAx>
      <c:valAx>
        <c:axId val="570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1199"/>
        <c:axId val="32834301"/>
      </c:barChart>
      <c:catAx>
        <c:axId val="332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301"/>
        <c:auto val="1"/>
        <c:lblAlgn val="ctr"/>
        <c:lblOffset val="100"/>
        <c:noMultiLvlLbl val="0"/>
      </c:catAx>
      <c:valAx>
        <c:axId val="328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70861"/>
        <c:axId val="86356229"/>
      </c:barChart>
      <c:catAx>
        <c:axId val="681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229"/>
        <c:auto val="1"/>
        <c:lblAlgn val="ctr"/>
        <c:lblOffset val="100"/>
        <c:noMultiLvlLbl val="0"/>
      </c:catAx>
      <c:valAx>
        <c:axId val="863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1652"/>
        <c:axId val="34354676"/>
      </c:barChart>
      <c:catAx>
        <c:axId val="809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76"/>
        <c:auto val="1"/>
        <c:lblAlgn val="ctr"/>
        <c:lblOffset val="100"/>
        <c:noMultiLvlLbl val="0"/>
      </c:catAx>
      <c:valAx>
        <c:axId val="343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7968"/>
        <c:axId val="47629310"/>
      </c:barChart>
      <c:catAx>
        <c:axId val="810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310"/>
        <c:auto val="1"/>
        <c:lblAlgn val="ctr"/>
        <c:lblOffset val="100"/>
        <c:noMultiLvlLbl val="0"/>
      </c:catAx>
      <c:valAx>
        <c:axId val="476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2213"/>
        <c:axId val="99482900"/>
      </c:barChart>
      <c:catAx>
        <c:axId val="110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900"/>
        <c:auto val="1"/>
        <c:lblAlgn val="ctr"/>
        <c:lblOffset val="100"/>
        <c:noMultiLvlLbl val="0"/>
      </c:catAx>
      <c:valAx>
        <c:axId val="994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1426"/>
        <c:axId val="51758795"/>
      </c:barChart>
      <c:catAx>
        <c:axId val="371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95"/>
        <c:auto val="1"/>
        <c:lblAlgn val="ctr"/>
        <c:lblOffset val="100"/>
        <c:noMultiLvlLbl val="0"/>
      </c:catAx>
      <c:valAx>
        <c:axId val="517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9215"/>
        <c:axId val="35730137"/>
      </c:barChart>
      <c:catAx>
        <c:axId val="443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37"/>
        <c:auto val="1"/>
        <c:lblAlgn val="ctr"/>
        <c:lblOffset val="100"/>
        <c:noMultiLvlLbl val="0"/>
      </c:catAx>
      <c:valAx>
        <c:axId val="357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869"/>
        <c:axId val="96364824"/>
      </c:barChart>
      <c:catAx>
        <c:axId val="11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824"/>
        <c:auto val="1"/>
        <c:lblAlgn val="ctr"/>
        <c:lblOffset val="100"/>
        <c:noMultiLvlLbl val="0"/>
      </c:catAx>
      <c:valAx>
        <c:axId val="963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624"/>
        <c:axId val="68070876"/>
      </c:barChart>
      <c:catAx>
        <c:axId val="75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76"/>
        <c:auto val="1"/>
        <c:lblAlgn val="ctr"/>
        <c:lblOffset val="100"/>
        <c:noMultiLvlLbl val="0"/>
      </c:catAx>
      <c:valAx>
        <c:axId val="680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91587"/>
        <c:axId val="48700514"/>
      </c:barChart>
      <c:catAx>
        <c:axId val="483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514"/>
        <c:auto val="1"/>
        <c:lblAlgn val="ctr"/>
        <c:lblOffset val="100"/>
        <c:noMultiLvlLbl val="0"/>
      </c:catAx>
      <c:valAx>
        <c:axId val="487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7217"/>
        <c:axId val="55912246"/>
      </c:barChart>
      <c:catAx>
        <c:axId val="497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246"/>
        <c:auto val="1"/>
        <c:lblAlgn val="ctr"/>
        <c:lblOffset val="100"/>
        <c:noMultiLvlLbl val="0"/>
      </c:catAx>
      <c:valAx>
        <c:axId val="559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5171"/>
        <c:axId val="33460309"/>
      </c:barChart>
      <c:catAx>
        <c:axId val="931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309"/>
        <c:auto val="1"/>
        <c:lblAlgn val="ctr"/>
        <c:lblOffset val="100"/>
        <c:noMultiLvlLbl val="0"/>
      </c:catAx>
      <c:valAx>
        <c:axId val="334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