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698991"/>
        <c:axId val="61486825"/>
      </c:scatterChart>
      <c:valAx>
        <c:axId val="826989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86825"/>
        <c:crossesAt val="0"/>
        <c:crossBetween val="midCat"/>
      </c:valAx>
      <c:valAx>
        <c:axId val="61486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89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28822"/>
        <c:axId val="72459115"/>
      </c:scatterChart>
      <c:valAx>
        <c:axId val="24288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59115"/>
        <c:crossesAt val="0"/>
        <c:crossBetween val="midCat"/>
      </c:valAx>
      <c:valAx>
        <c:axId val="724591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88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149928"/>
        <c:axId val="11027557"/>
      </c:scatterChart>
      <c:valAx>
        <c:axId val="841499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7557"/>
        <c:crossesAt val="0"/>
        <c:crossBetween val="midCat"/>
      </c:valAx>
      <c:valAx>
        <c:axId val="110275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499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653827"/>
        <c:axId val="97223682"/>
      </c:scatterChart>
      <c:valAx>
        <c:axId val="676538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23682"/>
        <c:crossesAt val="0"/>
        <c:crossBetween val="midCat"/>
      </c:valAx>
      <c:valAx>
        <c:axId val="97223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38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