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859292"/>
        <c:axId val="12582246"/>
      </c:barChart>
      <c:catAx>
        <c:axId val="93859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2246"/>
        <c:auto val="1"/>
        <c:lblAlgn val="ctr"/>
        <c:lblOffset val="100"/>
        <c:noMultiLvlLbl val="0"/>
      </c:catAx>
      <c:valAx>
        <c:axId val="12582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59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4258409"/>
        <c:axId val="1508766"/>
      </c:barChart>
      <c:catAx>
        <c:axId val="24258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766"/>
        <c:auto val="1"/>
        <c:lblAlgn val="ctr"/>
        <c:lblOffset val="100"/>
        <c:noMultiLvlLbl val="0"/>
      </c:catAx>
      <c:valAx>
        <c:axId val="1508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58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88840"/>
        <c:axId val="65216679"/>
      </c:barChart>
      <c:catAx>
        <c:axId val="8788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6679"/>
        <c:auto val="1"/>
        <c:lblAlgn val="ctr"/>
        <c:lblOffset val="100"/>
        <c:noMultiLvlLbl val="0"/>
      </c:catAx>
      <c:valAx>
        <c:axId val="65216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04362"/>
        <c:axId val="95391225"/>
      </c:barChart>
      <c:catAx>
        <c:axId val="4004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91225"/>
        <c:auto val="1"/>
        <c:lblAlgn val="ctr"/>
        <c:lblOffset val="100"/>
        <c:noMultiLvlLbl val="0"/>
      </c:catAx>
      <c:valAx>
        <c:axId val="95391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548380"/>
        <c:axId val="97189358"/>
      </c:barChart>
      <c:catAx>
        <c:axId val="21548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9358"/>
        <c:auto val="1"/>
        <c:lblAlgn val="ctr"/>
        <c:lblOffset val="100"/>
        <c:noMultiLvlLbl val="0"/>
      </c:catAx>
      <c:valAx>
        <c:axId val="97189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8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744941"/>
        <c:axId val="95301410"/>
      </c:barChart>
      <c:catAx>
        <c:axId val="9074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1410"/>
        <c:auto val="1"/>
        <c:lblAlgn val="ctr"/>
        <c:lblOffset val="100"/>
        <c:noMultiLvlLbl val="0"/>
      </c:catAx>
      <c:valAx>
        <c:axId val="9530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4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377733"/>
        <c:axId val="14629934"/>
      </c:barChart>
      <c:catAx>
        <c:axId val="5837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9934"/>
        <c:auto val="1"/>
        <c:lblAlgn val="ctr"/>
        <c:lblOffset val="100"/>
        <c:noMultiLvlLbl val="0"/>
      </c:catAx>
      <c:valAx>
        <c:axId val="14629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299104"/>
        <c:axId val="10325336"/>
      </c:barChart>
      <c:catAx>
        <c:axId val="55299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336"/>
        <c:auto val="1"/>
        <c:lblAlgn val="ctr"/>
        <c:lblOffset val="100"/>
        <c:noMultiLvlLbl val="0"/>
      </c:catAx>
      <c:valAx>
        <c:axId val="10325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99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68590"/>
        <c:axId val="54469470"/>
      </c:barChart>
      <c:catAx>
        <c:axId val="226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69470"/>
        <c:auto val="1"/>
        <c:lblAlgn val="ctr"/>
        <c:lblOffset val="100"/>
        <c:noMultiLvlLbl val="0"/>
      </c:catAx>
      <c:valAx>
        <c:axId val="54469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39785"/>
        <c:axId val="4547749"/>
      </c:barChart>
      <c:catAx>
        <c:axId val="67739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7749"/>
        <c:auto val="1"/>
        <c:lblAlgn val="ctr"/>
        <c:lblOffset val="100"/>
        <c:noMultiLvlLbl val="0"/>
      </c:catAx>
      <c:valAx>
        <c:axId val="454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39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96034"/>
        <c:axId val="26672970"/>
      </c:barChart>
      <c:catAx>
        <c:axId val="53996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72970"/>
        <c:auto val="1"/>
        <c:lblAlgn val="ctr"/>
        <c:lblOffset val="100"/>
        <c:noMultiLvlLbl val="0"/>
      </c:catAx>
      <c:valAx>
        <c:axId val="2667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6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061799"/>
        <c:axId val="68448754"/>
      </c:barChart>
      <c:catAx>
        <c:axId val="140617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8754"/>
        <c:auto val="1"/>
        <c:lblAlgn val="ctr"/>
        <c:lblOffset val="100"/>
        <c:noMultiLvlLbl val="0"/>
      </c:catAx>
      <c:valAx>
        <c:axId val="68448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17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795679"/>
        <c:axId val="75780694"/>
      </c:barChart>
      <c:catAx>
        <c:axId val="1779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694"/>
        <c:auto val="1"/>
        <c:lblAlgn val="ctr"/>
        <c:lblOffset val="100"/>
        <c:noMultiLvlLbl val="0"/>
      </c:catAx>
      <c:valAx>
        <c:axId val="75780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160594"/>
        <c:axId val="33568228"/>
      </c:barChart>
      <c:catAx>
        <c:axId val="97160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8228"/>
        <c:auto val="1"/>
        <c:lblAlgn val="ctr"/>
        <c:lblOffset val="100"/>
        <c:noMultiLvlLbl val="0"/>
      </c:catAx>
      <c:valAx>
        <c:axId val="33568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60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685619"/>
        <c:axId val="17248694"/>
      </c:barChart>
      <c:catAx>
        <c:axId val="60685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8694"/>
        <c:auto val="1"/>
        <c:lblAlgn val="ctr"/>
        <c:lblOffset val="100"/>
        <c:noMultiLvlLbl val="0"/>
      </c:catAx>
      <c:valAx>
        <c:axId val="17248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5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770694"/>
        <c:axId val="74452690"/>
      </c:barChart>
      <c:catAx>
        <c:axId val="28770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2690"/>
        <c:auto val="1"/>
        <c:lblAlgn val="ctr"/>
        <c:lblOffset val="100"/>
        <c:noMultiLvlLbl val="0"/>
      </c:catAx>
      <c:valAx>
        <c:axId val="74452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0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325219"/>
        <c:axId val="15574778"/>
      </c:barChart>
      <c:catAx>
        <c:axId val="3132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4778"/>
        <c:auto val="1"/>
        <c:lblAlgn val="ctr"/>
        <c:lblOffset val="100"/>
        <c:noMultiLvlLbl val="0"/>
      </c:catAx>
      <c:valAx>
        <c:axId val="15574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260034"/>
        <c:axId val="84116345"/>
      </c:barChart>
      <c:catAx>
        <c:axId val="292600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16345"/>
        <c:auto val="1"/>
        <c:lblAlgn val="ctr"/>
        <c:lblOffset val="100"/>
        <c:noMultiLvlLbl val="0"/>
      </c:catAx>
      <c:valAx>
        <c:axId val="84116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600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