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2747558"/>
        <c:axId val="8914356"/>
      </c:scatterChart>
      <c:valAx>
        <c:axId val="127475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356"/>
        <c:crossesAt val="0"/>
        <c:crossBetween val="midCat"/>
      </c:valAx>
      <c:valAx>
        <c:axId val="89143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75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563622"/>
        <c:axId val="19373704"/>
      </c:scatterChart>
      <c:valAx>
        <c:axId val="85563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3704"/>
        <c:crossesAt val="0"/>
        <c:crossBetween val="midCat"/>
      </c:valAx>
      <c:valAx>
        <c:axId val="193737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63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40896"/>
        <c:axId val="2278215"/>
      </c:scatterChart>
      <c:valAx>
        <c:axId val="3940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215"/>
        <c:crossesAt val="0"/>
        <c:crossBetween val="midCat"/>
      </c:valAx>
      <c:valAx>
        <c:axId val="2278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0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855475"/>
        <c:axId val="17262316"/>
      </c:scatterChart>
      <c:valAx>
        <c:axId val="5855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62316"/>
        <c:crossesAt val="0"/>
        <c:crossBetween val="midCat"/>
      </c:valAx>
      <c:valAx>
        <c:axId val="172623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