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954618"/>
        <c:axId val="8478263"/>
      </c:barChart>
      <c:catAx>
        <c:axId val="11954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8263"/>
        <c:auto val="1"/>
        <c:lblAlgn val="ctr"/>
        <c:lblOffset val="100"/>
        <c:noMultiLvlLbl val="0"/>
      </c:catAx>
      <c:valAx>
        <c:axId val="847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83278"/>
        <c:axId val="92046413"/>
      </c:barChart>
      <c:catAx>
        <c:axId val="11783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46413"/>
        <c:auto val="1"/>
        <c:lblAlgn val="ctr"/>
        <c:lblOffset val="100"/>
        <c:noMultiLvlLbl val="0"/>
      </c:catAx>
      <c:valAx>
        <c:axId val="9204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3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2338596"/>
        <c:axId val="35088514"/>
      </c:barChart>
      <c:catAx>
        <c:axId val="32338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8514"/>
        <c:auto val="1"/>
        <c:lblAlgn val="ctr"/>
        <c:lblOffset val="100"/>
        <c:noMultiLvlLbl val="0"/>
      </c:catAx>
      <c:valAx>
        <c:axId val="3508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088421"/>
        <c:axId val="48023154"/>
      </c:barChart>
      <c:catAx>
        <c:axId val="3408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23154"/>
        <c:auto val="1"/>
        <c:lblAlgn val="ctr"/>
        <c:lblOffset val="100"/>
        <c:noMultiLvlLbl val="0"/>
      </c:catAx>
      <c:valAx>
        <c:axId val="48023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138507"/>
        <c:axId val="18488101"/>
      </c:barChart>
      <c:catAx>
        <c:axId val="30138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8101"/>
        <c:auto val="1"/>
        <c:lblAlgn val="ctr"/>
        <c:lblOffset val="100"/>
        <c:noMultiLvlLbl val="0"/>
      </c:catAx>
      <c:valAx>
        <c:axId val="18488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8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229823"/>
        <c:axId val="43773017"/>
      </c:barChart>
      <c:catAx>
        <c:axId val="94229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73017"/>
        <c:auto val="1"/>
        <c:lblAlgn val="ctr"/>
        <c:lblOffset val="100"/>
        <c:noMultiLvlLbl val="0"/>
      </c:catAx>
      <c:valAx>
        <c:axId val="4377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9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963624"/>
        <c:axId val="87814335"/>
      </c:barChart>
      <c:catAx>
        <c:axId val="21963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4335"/>
        <c:auto val="1"/>
        <c:lblAlgn val="ctr"/>
        <c:lblOffset val="100"/>
        <c:noMultiLvlLbl val="0"/>
      </c:catAx>
      <c:valAx>
        <c:axId val="87814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992084"/>
        <c:axId val="85445386"/>
      </c:barChart>
      <c:catAx>
        <c:axId val="75992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45386"/>
        <c:auto val="1"/>
        <c:lblAlgn val="ctr"/>
        <c:lblOffset val="100"/>
        <c:noMultiLvlLbl val="0"/>
      </c:catAx>
      <c:valAx>
        <c:axId val="8544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2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41598"/>
        <c:axId val="58631681"/>
      </c:barChart>
      <c:catAx>
        <c:axId val="7541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1681"/>
        <c:auto val="1"/>
        <c:lblAlgn val="ctr"/>
        <c:lblOffset val="100"/>
        <c:noMultiLvlLbl val="0"/>
      </c:catAx>
      <c:valAx>
        <c:axId val="58631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62359"/>
        <c:axId val="36185384"/>
      </c:barChart>
      <c:catAx>
        <c:axId val="47962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5384"/>
        <c:auto val="1"/>
        <c:lblAlgn val="ctr"/>
        <c:lblOffset val="100"/>
        <c:noMultiLvlLbl val="0"/>
      </c:catAx>
      <c:valAx>
        <c:axId val="36185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6907970"/>
        <c:axId val="59999974"/>
      </c:barChart>
      <c:catAx>
        <c:axId val="3690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9974"/>
        <c:auto val="1"/>
        <c:lblAlgn val="ctr"/>
        <c:lblOffset val="100"/>
        <c:noMultiLvlLbl val="0"/>
      </c:catAx>
      <c:valAx>
        <c:axId val="59999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0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17409"/>
        <c:axId val="62419901"/>
      </c:barChart>
      <c:catAx>
        <c:axId val="27517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19901"/>
        <c:auto val="1"/>
        <c:lblAlgn val="ctr"/>
        <c:lblOffset val="100"/>
        <c:noMultiLvlLbl val="0"/>
      </c:catAx>
      <c:valAx>
        <c:axId val="624199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7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29925"/>
        <c:axId val="44861576"/>
      </c:barChart>
      <c:catAx>
        <c:axId val="882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1576"/>
        <c:auto val="1"/>
        <c:lblAlgn val="ctr"/>
        <c:lblOffset val="100"/>
        <c:noMultiLvlLbl val="0"/>
      </c:catAx>
      <c:valAx>
        <c:axId val="44861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319032"/>
        <c:axId val="34481943"/>
      </c:barChart>
      <c:catAx>
        <c:axId val="84319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943"/>
        <c:auto val="1"/>
        <c:lblAlgn val="ctr"/>
        <c:lblOffset val="100"/>
        <c:noMultiLvlLbl val="0"/>
      </c:catAx>
      <c:valAx>
        <c:axId val="34481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9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156140"/>
        <c:axId val="40813830"/>
      </c:barChart>
      <c:catAx>
        <c:axId val="64156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3830"/>
        <c:auto val="1"/>
        <c:lblAlgn val="ctr"/>
        <c:lblOffset val="100"/>
        <c:noMultiLvlLbl val="0"/>
      </c:catAx>
      <c:valAx>
        <c:axId val="40813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6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571437"/>
        <c:axId val="93973064"/>
      </c:barChart>
      <c:catAx>
        <c:axId val="62571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3064"/>
        <c:auto val="1"/>
        <c:lblAlgn val="ctr"/>
        <c:lblOffset val="100"/>
        <c:noMultiLvlLbl val="0"/>
      </c:catAx>
      <c:valAx>
        <c:axId val="93973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71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2715308"/>
        <c:axId val="61016635"/>
      </c:barChart>
      <c:catAx>
        <c:axId val="327153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6635"/>
        <c:auto val="1"/>
        <c:lblAlgn val="ctr"/>
        <c:lblOffset val="100"/>
        <c:noMultiLvlLbl val="0"/>
      </c:catAx>
      <c:valAx>
        <c:axId val="61016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53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0330829"/>
        <c:axId val="89606898"/>
      </c:barChart>
      <c:catAx>
        <c:axId val="3033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06898"/>
        <c:auto val="1"/>
        <c:lblAlgn val="ctr"/>
        <c:lblOffset val="100"/>
        <c:noMultiLvlLbl val="0"/>
      </c:catAx>
      <c:valAx>
        <c:axId val="8960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