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55227"/>
        <c:axId val="89525561"/>
      </c:scatterChart>
      <c:valAx>
        <c:axId val="39155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561"/>
        <c:crossesAt val="0"/>
        <c:crossBetween val="midCat"/>
      </c:valAx>
      <c:valAx>
        <c:axId val="8952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78998"/>
        <c:axId val="27295202"/>
      </c:scatterChart>
      <c:valAx>
        <c:axId val="1747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202"/>
        <c:crossesAt val="0"/>
        <c:crossBetween val="midCat"/>
      </c:valAx>
      <c:valAx>
        <c:axId val="27295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84623"/>
        <c:axId val="41987073"/>
      </c:scatterChart>
      <c:valAx>
        <c:axId val="67284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073"/>
        <c:crossesAt val="0"/>
        <c:crossBetween val="midCat"/>
      </c:valAx>
      <c:valAx>
        <c:axId val="41987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43991"/>
        <c:axId val="64900347"/>
      </c:scatterChart>
      <c:valAx>
        <c:axId val="5184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347"/>
        <c:crossesAt val="0"/>
        <c:crossBetween val="midCat"/>
      </c:valAx>
      <c:valAx>
        <c:axId val="6490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