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7260"/>
        <c:axId val="59034116"/>
      </c:barChart>
      <c:catAx>
        <c:axId val="351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16"/>
        <c:auto val="1"/>
        <c:lblAlgn val="ctr"/>
        <c:lblOffset val="100"/>
        <c:noMultiLvlLbl val="0"/>
      </c:catAx>
      <c:valAx>
        <c:axId val="590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3138"/>
        <c:axId val="23478048"/>
      </c:barChart>
      <c:catAx>
        <c:axId val="701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048"/>
        <c:auto val="1"/>
        <c:lblAlgn val="ctr"/>
        <c:lblOffset val="100"/>
        <c:noMultiLvlLbl val="0"/>
      </c:catAx>
      <c:valAx>
        <c:axId val="234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42179"/>
        <c:axId val="76800617"/>
      </c:barChart>
      <c:catAx>
        <c:axId val="3924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617"/>
        <c:auto val="1"/>
        <c:lblAlgn val="ctr"/>
        <c:lblOffset val="100"/>
        <c:noMultiLvlLbl val="0"/>
      </c:catAx>
      <c:valAx>
        <c:axId val="768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8999"/>
        <c:axId val="44021235"/>
      </c:barChart>
      <c:catAx>
        <c:axId val="967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235"/>
        <c:auto val="1"/>
        <c:lblAlgn val="ctr"/>
        <c:lblOffset val="100"/>
        <c:noMultiLvlLbl val="0"/>
      </c:catAx>
      <c:valAx>
        <c:axId val="440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24423"/>
        <c:axId val="67419839"/>
      </c:barChart>
      <c:catAx>
        <c:axId val="963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39"/>
        <c:auto val="1"/>
        <c:lblAlgn val="ctr"/>
        <c:lblOffset val="100"/>
        <c:noMultiLvlLbl val="0"/>
      </c:catAx>
      <c:valAx>
        <c:axId val="674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72760"/>
        <c:axId val="83596621"/>
      </c:barChart>
      <c:catAx>
        <c:axId val="971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621"/>
        <c:auto val="1"/>
        <c:lblAlgn val="ctr"/>
        <c:lblOffset val="100"/>
        <c:noMultiLvlLbl val="0"/>
      </c:catAx>
      <c:valAx>
        <c:axId val="835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5784"/>
        <c:axId val="51681100"/>
      </c:barChart>
      <c:catAx>
        <c:axId val="798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100"/>
        <c:auto val="1"/>
        <c:lblAlgn val="ctr"/>
        <c:lblOffset val="100"/>
        <c:noMultiLvlLbl val="0"/>
      </c:catAx>
      <c:valAx>
        <c:axId val="516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84690"/>
        <c:axId val="76748436"/>
      </c:barChart>
      <c:catAx>
        <c:axId val="232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436"/>
        <c:auto val="1"/>
        <c:lblAlgn val="ctr"/>
        <c:lblOffset val="100"/>
        <c:noMultiLvlLbl val="0"/>
      </c:catAx>
      <c:valAx>
        <c:axId val="767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8548"/>
        <c:axId val="24376218"/>
      </c:barChart>
      <c:catAx>
        <c:axId val="312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18"/>
        <c:auto val="1"/>
        <c:lblAlgn val="ctr"/>
        <c:lblOffset val="100"/>
        <c:noMultiLvlLbl val="0"/>
      </c:catAx>
      <c:valAx>
        <c:axId val="243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9075"/>
        <c:axId val="99981303"/>
      </c:barChart>
      <c:catAx>
        <c:axId val="653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303"/>
        <c:auto val="1"/>
        <c:lblAlgn val="ctr"/>
        <c:lblOffset val="100"/>
        <c:noMultiLvlLbl val="0"/>
      </c:catAx>
      <c:valAx>
        <c:axId val="999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9737"/>
        <c:axId val="35984159"/>
      </c:barChart>
      <c:catAx>
        <c:axId val="840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159"/>
        <c:auto val="1"/>
        <c:lblAlgn val="ctr"/>
        <c:lblOffset val="100"/>
        <c:noMultiLvlLbl val="0"/>
      </c:catAx>
      <c:valAx>
        <c:axId val="359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7318"/>
        <c:axId val="80942876"/>
      </c:barChart>
      <c:catAx>
        <c:axId val="156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876"/>
        <c:auto val="1"/>
        <c:lblAlgn val="ctr"/>
        <c:lblOffset val="100"/>
        <c:noMultiLvlLbl val="0"/>
      </c:catAx>
      <c:valAx>
        <c:axId val="809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19"/>
        <c:axId val="33881151"/>
      </c:barChart>
      <c:catAx>
        <c:axId val="5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151"/>
        <c:auto val="1"/>
        <c:lblAlgn val="ctr"/>
        <c:lblOffset val="100"/>
        <c:noMultiLvlLbl val="0"/>
      </c:catAx>
      <c:valAx>
        <c:axId val="338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3952"/>
        <c:axId val="11433178"/>
      </c:barChart>
      <c:catAx>
        <c:axId val="585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178"/>
        <c:auto val="1"/>
        <c:lblAlgn val="ctr"/>
        <c:lblOffset val="100"/>
        <c:noMultiLvlLbl val="0"/>
      </c:catAx>
      <c:valAx>
        <c:axId val="114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2364"/>
        <c:axId val="89561830"/>
      </c:barChart>
      <c:catAx>
        <c:axId val="113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830"/>
        <c:auto val="1"/>
        <c:lblAlgn val="ctr"/>
        <c:lblOffset val="100"/>
        <c:noMultiLvlLbl val="0"/>
      </c:catAx>
      <c:valAx>
        <c:axId val="895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86637"/>
        <c:axId val="55327737"/>
      </c:barChart>
      <c:catAx>
        <c:axId val="731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37"/>
        <c:auto val="1"/>
        <c:lblAlgn val="ctr"/>
        <c:lblOffset val="100"/>
        <c:noMultiLvlLbl val="0"/>
      </c:catAx>
      <c:valAx>
        <c:axId val="55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9767"/>
        <c:axId val="36242803"/>
      </c:barChart>
      <c:catAx>
        <c:axId val="350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03"/>
        <c:auto val="1"/>
        <c:lblAlgn val="ctr"/>
        <c:lblOffset val="100"/>
        <c:noMultiLvlLbl val="0"/>
      </c:catAx>
      <c:valAx>
        <c:axId val="362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13414"/>
        <c:axId val="54469344"/>
      </c:barChart>
      <c:catAx>
        <c:axId val="114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44"/>
        <c:auto val="1"/>
        <c:lblAlgn val="ctr"/>
        <c:lblOffset val="100"/>
        <c:noMultiLvlLbl val="0"/>
      </c:catAx>
      <c:valAx>
        <c:axId val="544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