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47376"/>
        <c:axId val="678384"/>
      </c:scatterChart>
      <c:valAx>
        <c:axId val="8594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4"/>
        <c:crossesAt val="0"/>
        <c:crossBetween val="midCat"/>
      </c:valAx>
      <c:valAx>
        <c:axId val="67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3562"/>
        <c:axId val="32480622"/>
      </c:scatterChart>
      <c:valAx>
        <c:axId val="8669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622"/>
        <c:crossesAt val="0"/>
        <c:crossBetween val="midCat"/>
      </c:valAx>
      <c:valAx>
        <c:axId val="3248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99826"/>
        <c:axId val="64382378"/>
      </c:scatterChart>
      <c:valAx>
        <c:axId val="2019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378"/>
        <c:crossesAt val="0"/>
        <c:crossBetween val="midCat"/>
      </c:valAx>
      <c:valAx>
        <c:axId val="6438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9819"/>
        <c:axId val="95054642"/>
      </c:scatterChart>
      <c:valAx>
        <c:axId val="4473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642"/>
        <c:crossesAt val="0"/>
        <c:crossBetween val="midCat"/>
      </c:valAx>
      <c:valAx>
        <c:axId val="9505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