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67093"/>
        <c:axId val="53232949"/>
      </c:barChart>
      <c:catAx>
        <c:axId val="580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49"/>
        <c:auto val="1"/>
        <c:lblAlgn val="ctr"/>
        <c:lblOffset val="100"/>
        <c:noMultiLvlLbl val="0"/>
      </c:catAx>
      <c:valAx>
        <c:axId val="532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20104"/>
        <c:axId val="11203221"/>
      </c:barChart>
      <c:catAx>
        <c:axId val="323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21"/>
        <c:auto val="1"/>
        <c:lblAlgn val="ctr"/>
        <c:lblOffset val="100"/>
        <c:noMultiLvlLbl val="0"/>
      </c:catAx>
      <c:valAx>
        <c:axId val="112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19907"/>
        <c:axId val="99493386"/>
      </c:barChart>
      <c:catAx>
        <c:axId val="7381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86"/>
        <c:auto val="1"/>
        <c:lblAlgn val="ctr"/>
        <c:lblOffset val="100"/>
        <c:noMultiLvlLbl val="0"/>
      </c:catAx>
      <c:valAx>
        <c:axId val="994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09845"/>
        <c:axId val="28355915"/>
      </c:barChart>
      <c:catAx>
        <c:axId val="799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915"/>
        <c:auto val="1"/>
        <c:lblAlgn val="ctr"/>
        <c:lblOffset val="100"/>
        <c:noMultiLvlLbl val="0"/>
      </c:catAx>
      <c:valAx>
        <c:axId val="283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1481"/>
        <c:axId val="25799166"/>
      </c:barChart>
      <c:catAx>
        <c:axId val="445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166"/>
        <c:auto val="1"/>
        <c:lblAlgn val="ctr"/>
        <c:lblOffset val="100"/>
        <c:noMultiLvlLbl val="0"/>
      </c:catAx>
      <c:valAx>
        <c:axId val="257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8756"/>
        <c:axId val="30586251"/>
      </c:barChart>
      <c:catAx>
        <c:axId val="858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51"/>
        <c:auto val="1"/>
        <c:lblAlgn val="ctr"/>
        <c:lblOffset val="100"/>
        <c:noMultiLvlLbl val="0"/>
      </c:catAx>
      <c:valAx>
        <c:axId val="305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3984"/>
        <c:axId val="49498072"/>
      </c:barChart>
      <c:catAx>
        <c:axId val="633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072"/>
        <c:auto val="1"/>
        <c:lblAlgn val="ctr"/>
        <c:lblOffset val="100"/>
        <c:noMultiLvlLbl val="0"/>
      </c:catAx>
      <c:valAx>
        <c:axId val="494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30048"/>
        <c:axId val="46165276"/>
      </c:barChart>
      <c:catAx>
        <c:axId val="9383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276"/>
        <c:auto val="1"/>
        <c:lblAlgn val="ctr"/>
        <c:lblOffset val="100"/>
        <c:noMultiLvlLbl val="0"/>
      </c:catAx>
      <c:valAx>
        <c:axId val="461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1375"/>
        <c:axId val="45806915"/>
      </c:barChart>
      <c:catAx>
        <c:axId val="570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915"/>
        <c:auto val="1"/>
        <c:lblAlgn val="ctr"/>
        <c:lblOffset val="100"/>
        <c:noMultiLvlLbl val="0"/>
      </c:catAx>
      <c:valAx>
        <c:axId val="458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6234"/>
        <c:axId val="37513776"/>
      </c:barChart>
      <c:catAx>
        <c:axId val="651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776"/>
        <c:auto val="1"/>
        <c:lblAlgn val="ctr"/>
        <c:lblOffset val="100"/>
        <c:noMultiLvlLbl val="0"/>
      </c:catAx>
      <c:valAx>
        <c:axId val="375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5030"/>
        <c:axId val="20547965"/>
      </c:barChart>
      <c:catAx>
        <c:axId val="109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965"/>
        <c:auto val="1"/>
        <c:lblAlgn val="ctr"/>
        <c:lblOffset val="100"/>
        <c:noMultiLvlLbl val="0"/>
      </c:catAx>
      <c:valAx>
        <c:axId val="205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1411"/>
        <c:axId val="87902304"/>
      </c:barChart>
      <c:catAx>
        <c:axId val="721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304"/>
        <c:auto val="1"/>
        <c:lblAlgn val="ctr"/>
        <c:lblOffset val="100"/>
        <c:noMultiLvlLbl val="0"/>
      </c:catAx>
      <c:valAx>
        <c:axId val="879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42274"/>
        <c:axId val="36095175"/>
      </c:barChart>
      <c:catAx>
        <c:axId val="804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175"/>
        <c:auto val="1"/>
        <c:lblAlgn val="ctr"/>
        <c:lblOffset val="100"/>
        <c:noMultiLvlLbl val="0"/>
      </c:catAx>
      <c:valAx>
        <c:axId val="360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64044"/>
        <c:axId val="41327861"/>
      </c:barChart>
      <c:catAx>
        <c:axId val="681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61"/>
        <c:auto val="1"/>
        <c:lblAlgn val="ctr"/>
        <c:lblOffset val="100"/>
        <c:noMultiLvlLbl val="0"/>
      </c:catAx>
      <c:valAx>
        <c:axId val="413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50604"/>
        <c:axId val="60076649"/>
      </c:barChart>
      <c:catAx>
        <c:axId val="484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49"/>
        <c:auto val="1"/>
        <c:lblAlgn val="ctr"/>
        <c:lblOffset val="100"/>
        <c:noMultiLvlLbl val="0"/>
      </c:catAx>
      <c:valAx>
        <c:axId val="600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63844"/>
        <c:axId val="70587530"/>
      </c:barChart>
      <c:catAx>
        <c:axId val="806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30"/>
        <c:auto val="1"/>
        <c:lblAlgn val="ctr"/>
        <c:lblOffset val="100"/>
        <c:noMultiLvlLbl val="0"/>
      </c:catAx>
      <c:valAx>
        <c:axId val="705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69517"/>
        <c:axId val="44142723"/>
      </c:barChart>
      <c:catAx>
        <c:axId val="872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723"/>
        <c:auto val="1"/>
        <c:lblAlgn val="ctr"/>
        <c:lblOffset val="100"/>
        <c:noMultiLvlLbl val="0"/>
      </c:catAx>
      <c:valAx>
        <c:axId val="441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9881"/>
        <c:axId val="72492190"/>
      </c:barChart>
      <c:catAx>
        <c:axId val="613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90"/>
        <c:auto val="1"/>
        <c:lblAlgn val="ctr"/>
        <c:lblOffset val="100"/>
        <c:noMultiLvlLbl val="0"/>
      </c:catAx>
      <c:valAx>
        <c:axId val="724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