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190984"/>
        <c:axId val="50827036"/>
      </c:scatterChart>
      <c:valAx>
        <c:axId val="76190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7036"/>
        <c:crossesAt val="0"/>
        <c:crossBetween val="midCat"/>
      </c:valAx>
      <c:valAx>
        <c:axId val="50827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0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163900"/>
        <c:axId val="51156007"/>
      </c:scatterChart>
      <c:valAx>
        <c:axId val="20163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6007"/>
        <c:crossesAt val="0"/>
        <c:crossBetween val="midCat"/>
      </c:valAx>
      <c:valAx>
        <c:axId val="51156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3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973417"/>
        <c:axId val="94748332"/>
      </c:scatterChart>
      <c:valAx>
        <c:axId val="48973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8332"/>
        <c:crossesAt val="0"/>
        <c:crossBetween val="midCat"/>
      </c:valAx>
      <c:valAx>
        <c:axId val="94748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3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201714"/>
        <c:axId val="72282874"/>
      </c:scatterChart>
      <c:valAx>
        <c:axId val="99201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2874"/>
        <c:crossesAt val="0"/>
        <c:crossBetween val="midCat"/>
      </c:valAx>
      <c:valAx>
        <c:axId val="72282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1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