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62841"/>
        <c:axId val="46171947"/>
      </c:barChart>
      <c:catAx>
        <c:axId val="1956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947"/>
        <c:auto val="1"/>
        <c:lblAlgn val="ctr"/>
        <c:lblOffset val="100"/>
        <c:noMultiLvlLbl val="0"/>
      </c:catAx>
      <c:valAx>
        <c:axId val="461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50371"/>
        <c:axId val="21123654"/>
      </c:barChart>
      <c:catAx>
        <c:axId val="853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654"/>
        <c:auto val="1"/>
        <c:lblAlgn val="ctr"/>
        <c:lblOffset val="100"/>
        <c:noMultiLvlLbl val="0"/>
      </c:catAx>
      <c:valAx>
        <c:axId val="211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06902"/>
        <c:axId val="99570539"/>
      </c:barChart>
      <c:catAx>
        <c:axId val="600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539"/>
        <c:auto val="1"/>
        <c:lblAlgn val="ctr"/>
        <c:lblOffset val="100"/>
        <c:noMultiLvlLbl val="0"/>
      </c:catAx>
      <c:valAx>
        <c:axId val="995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94682"/>
        <c:axId val="71013498"/>
      </c:barChart>
      <c:catAx>
        <c:axId val="251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498"/>
        <c:auto val="1"/>
        <c:lblAlgn val="ctr"/>
        <c:lblOffset val="100"/>
        <c:noMultiLvlLbl val="0"/>
      </c:catAx>
      <c:valAx>
        <c:axId val="710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02505"/>
        <c:axId val="65445124"/>
      </c:barChart>
      <c:catAx>
        <c:axId val="5520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124"/>
        <c:auto val="1"/>
        <c:lblAlgn val="ctr"/>
        <c:lblOffset val="100"/>
        <c:noMultiLvlLbl val="0"/>
      </c:catAx>
      <c:valAx>
        <c:axId val="654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08671"/>
        <c:axId val="73339992"/>
      </c:barChart>
      <c:catAx>
        <c:axId val="4450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992"/>
        <c:auto val="1"/>
        <c:lblAlgn val="ctr"/>
        <c:lblOffset val="100"/>
        <c:noMultiLvlLbl val="0"/>
      </c:catAx>
      <c:valAx>
        <c:axId val="733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5181"/>
        <c:axId val="41628306"/>
      </c:barChart>
      <c:catAx>
        <c:axId val="9935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306"/>
        <c:auto val="1"/>
        <c:lblAlgn val="ctr"/>
        <c:lblOffset val="100"/>
        <c:noMultiLvlLbl val="0"/>
      </c:catAx>
      <c:valAx>
        <c:axId val="416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42601"/>
        <c:axId val="94420846"/>
      </c:barChart>
      <c:catAx>
        <c:axId val="7504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846"/>
        <c:auto val="1"/>
        <c:lblAlgn val="ctr"/>
        <c:lblOffset val="100"/>
        <c:noMultiLvlLbl val="0"/>
      </c:catAx>
      <c:valAx>
        <c:axId val="9442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72145"/>
        <c:axId val="15688142"/>
      </c:barChart>
      <c:catAx>
        <c:axId val="442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142"/>
        <c:auto val="1"/>
        <c:lblAlgn val="ctr"/>
        <c:lblOffset val="100"/>
        <c:noMultiLvlLbl val="0"/>
      </c:catAx>
      <c:valAx>
        <c:axId val="156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5821"/>
        <c:axId val="8811963"/>
      </c:barChart>
      <c:catAx>
        <c:axId val="782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63"/>
        <c:auto val="1"/>
        <c:lblAlgn val="ctr"/>
        <c:lblOffset val="100"/>
        <c:noMultiLvlLbl val="0"/>
      </c:catAx>
      <c:valAx>
        <c:axId val="88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1966"/>
        <c:axId val="6638125"/>
      </c:barChart>
      <c:catAx>
        <c:axId val="66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25"/>
        <c:auto val="1"/>
        <c:lblAlgn val="ctr"/>
        <c:lblOffset val="100"/>
        <c:noMultiLvlLbl val="0"/>
      </c:catAx>
      <c:valAx>
        <c:axId val="66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0770"/>
        <c:axId val="95794970"/>
      </c:barChart>
      <c:catAx>
        <c:axId val="7858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970"/>
        <c:auto val="1"/>
        <c:lblAlgn val="ctr"/>
        <c:lblOffset val="100"/>
        <c:noMultiLvlLbl val="0"/>
      </c:catAx>
      <c:valAx>
        <c:axId val="957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05764"/>
        <c:axId val="28200838"/>
      </c:barChart>
      <c:catAx>
        <c:axId val="7610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838"/>
        <c:auto val="1"/>
        <c:lblAlgn val="ctr"/>
        <c:lblOffset val="100"/>
        <c:noMultiLvlLbl val="0"/>
      </c:catAx>
      <c:valAx>
        <c:axId val="2820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96153"/>
        <c:axId val="85070242"/>
      </c:barChart>
      <c:catAx>
        <c:axId val="800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42"/>
        <c:auto val="1"/>
        <c:lblAlgn val="ctr"/>
        <c:lblOffset val="100"/>
        <c:noMultiLvlLbl val="0"/>
      </c:catAx>
      <c:valAx>
        <c:axId val="850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63251"/>
        <c:axId val="38532775"/>
      </c:barChart>
      <c:catAx>
        <c:axId val="9146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775"/>
        <c:auto val="1"/>
        <c:lblAlgn val="ctr"/>
        <c:lblOffset val="100"/>
        <c:noMultiLvlLbl val="0"/>
      </c:catAx>
      <c:valAx>
        <c:axId val="385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78998"/>
        <c:axId val="98160323"/>
      </c:barChart>
      <c:catAx>
        <c:axId val="1497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323"/>
        <c:auto val="1"/>
        <c:lblAlgn val="ctr"/>
        <c:lblOffset val="100"/>
        <c:noMultiLvlLbl val="0"/>
      </c:catAx>
      <c:valAx>
        <c:axId val="981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78888"/>
        <c:axId val="58511723"/>
      </c:barChart>
      <c:catAx>
        <c:axId val="684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723"/>
        <c:auto val="1"/>
        <c:lblAlgn val="ctr"/>
        <c:lblOffset val="100"/>
        <c:noMultiLvlLbl val="0"/>
      </c:catAx>
      <c:valAx>
        <c:axId val="585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81372"/>
        <c:axId val="18550373"/>
      </c:barChart>
      <c:catAx>
        <c:axId val="286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373"/>
        <c:auto val="1"/>
        <c:lblAlgn val="ctr"/>
        <c:lblOffset val="100"/>
        <c:noMultiLvlLbl val="0"/>
      </c:catAx>
      <c:valAx>
        <c:axId val="185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