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1848"/>
        <c:axId val="37690063"/>
      </c:scatterChart>
      <c:valAx>
        <c:axId val="2495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063"/>
        <c:crossesAt val="0"/>
        <c:crossBetween val="midCat"/>
      </c:valAx>
      <c:valAx>
        <c:axId val="3769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62593"/>
        <c:axId val="15511942"/>
      </c:scatterChart>
      <c:valAx>
        <c:axId val="1896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942"/>
        <c:crossesAt val="0"/>
        <c:crossBetween val="midCat"/>
      </c:valAx>
      <c:valAx>
        <c:axId val="1551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4003"/>
        <c:axId val="59031277"/>
      </c:scatterChart>
      <c:valAx>
        <c:axId val="5544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277"/>
        <c:crossesAt val="0"/>
        <c:crossBetween val="midCat"/>
      </c:valAx>
      <c:valAx>
        <c:axId val="5903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59139"/>
        <c:axId val="89905775"/>
      </c:scatterChart>
      <c:valAx>
        <c:axId val="8535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775"/>
        <c:crossesAt val="0"/>
        <c:crossBetween val="midCat"/>
      </c:valAx>
      <c:valAx>
        <c:axId val="8990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