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33737"/>
        <c:axId val="21346356"/>
      </c:barChart>
      <c:catAx>
        <c:axId val="647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356"/>
        <c:auto val="1"/>
        <c:lblAlgn val="ctr"/>
        <c:lblOffset val="100"/>
        <c:noMultiLvlLbl val="0"/>
      </c:catAx>
      <c:valAx>
        <c:axId val="213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77270"/>
        <c:axId val="57742334"/>
      </c:barChart>
      <c:catAx>
        <c:axId val="9967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334"/>
        <c:auto val="1"/>
        <c:lblAlgn val="ctr"/>
        <c:lblOffset val="100"/>
        <c:noMultiLvlLbl val="0"/>
      </c:catAx>
      <c:valAx>
        <c:axId val="577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39265"/>
        <c:axId val="50796110"/>
      </c:barChart>
      <c:catAx>
        <c:axId val="7113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110"/>
        <c:auto val="1"/>
        <c:lblAlgn val="ctr"/>
        <c:lblOffset val="100"/>
        <c:noMultiLvlLbl val="0"/>
      </c:catAx>
      <c:valAx>
        <c:axId val="507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78856"/>
        <c:axId val="14020533"/>
      </c:barChart>
      <c:catAx>
        <c:axId val="646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533"/>
        <c:auto val="1"/>
        <c:lblAlgn val="ctr"/>
        <c:lblOffset val="100"/>
        <c:noMultiLvlLbl val="0"/>
      </c:catAx>
      <c:valAx>
        <c:axId val="140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51454"/>
        <c:axId val="54514281"/>
      </c:barChart>
      <c:catAx>
        <c:axId val="4335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281"/>
        <c:auto val="1"/>
        <c:lblAlgn val="ctr"/>
        <c:lblOffset val="100"/>
        <c:noMultiLvlLbl val="0"/>
      </c:catAx>
      <c:valAx>
        <c:axId val="545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0989"/>
        <c:axId val="70493160"/>
      </c:barChart>
      <c:catAx>
        <c:axId val="703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160"/>
        <c:auto val="1"/>
        <c:lblAlgn val="ctr"/>
        <c:lblOffset val="100"/>
        <c:noMultiLvlLbl val="0"/>
      </c:catAx>
      <c:valAx>
        <c:axId val="704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65561"/>
        <c:axId val="68568281"/>
      </c:barChart>
      <c:catAx>
        <c:axId val="2176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281"/>
        <c:auto val="1"/>
        <c:lblAlgn val="ctr"/>
        <c:lblOffset val="100"/>
        <c:noMultiLvlLbl val="0"/>
      </c:catAx>
      <c:valAx>
        <c:axId val="685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83723"/>
        <c:axId val="76648932"/>
      </c:barChart>
      <c:catAx>
        <c:axId val="5168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932"/>
        <c:auto val="1"/>
        <c:lblAlgn val="ctr"/>
        <c:lblOffset val="100"/>
        <c:noMultiLvlLbl val="0"/>
      </c:catAx>
      <c:valAx>
        <c:axId val="7664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41539"/>
        <c:axId val="50109492"/>
      </c:barChart>
      <c:catAx>
        <c:axId val="4274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492"/>
        <c:auto val="1"/>
        <c:lblAlgn val="ctr"/>
        <c:lblOffset val="100"/>
        <c:noMultiLvlLbl val="0"/>
      </c:catAx>
      <c:valAx>
        <c:axId val="5010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75382"/>
        <c:axId val="50707489"/>
      </c:barChart>
      <c:catAx>
        <c:axId val="3227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489"/>
        <c:auto val="1"/>
        <c:lblAlgn val="ctr"/>
        <c:lblOffset val="100"/>
        <c:noMultiLvlLbl val="0"/>
      </c:catAx>
      <c:valAx>
        <c:axId val="5070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38891"/>
        <c:axId val="50765968"/>
      </c:barChart>
      <c:catAx>
        <c:axId val="785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68"/>
        <c:auto val="1"/>
        <c:lblAlgn val="ctr"/>
        <c:lblOffset val="100"/>
        <c:noMultiLvlLbl val="0"/>
      </c:catAx>
      <c:valAx>
        <c:axId val="507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18092"/>
        <c:axId val="17020745"/>
      </c:barChart>
      <c:catAx>
        <c:axId val="316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745"/>
        <c:auto val="1"/>
        <c:lblAlgn val="ctr"/>
        <c:lblOffset val="100"/>
        <c:noMultiLvlLbl val="0"/>
      </c:catAx>
      <c:valAx>
        <c:axId val="170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53024"/>
        <c:axId val="35969819"/>
      </c:barChart>
      <c:catAx>
        <c:axId val="5605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819"/>
        <c:auto val="1"/>
        <c:lblAlgn val="ctr"/>
        <c:lblOffset val="100"/>
        <c:noMultiLvlLbl val="0"/>
      </c:catAx>
      <c:valAx>
        <c:axId val="3596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47590"/>
        <c:axId val="24229152"/>
      </c:barChart>
      <c:catAx>
        <c:axId val="6484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152"/>
        <c:auto val="1"/>
        <c:lblAlgn val="ctr"/>
        <c:lblOffset val="100"/>
        <c:noMultiLvlLbl val="0"/>
      </c:catAx>
      <c:valAx>
        <c:axId val="242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70995"/>
        <c:axId val="20393552"/>
      </c:barChart>
      <c:catAx>
        <c:axId val="5807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552"/>
        <c:auto val="1"/>
        <c:lblAlgn val="ctr"/>
        <c:lblOffset val="100"/>
        <c:noMultiLvlLbl val="0"/>
      </c:catAx>
      <c:valAx>
        <c:axId val="203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60345"/>
        <c:axId val="35388236"/>
      </c:barChart>
      <c:catAx>
        <c:axId val="7676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236"/>
        <c:auto val="1"/>
        <c:lblAlgn val="ctr"/>
        <c:lblOffset val="100"/>
        <c:noMultiLvlLbl val="0"/>
      </c:catAx>
      <c:valAx>
        <c:axId val="3538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57369"/>
        <c:axId val="76060705"/>
      </c:barChart>
      <c:catAx>
        <c:axId val="9775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705"/>
        <c:auto val="1"/>
        <c:lblAlgn val="ctr"/>
        <c:lblOffset val="100"/>
        <c:noMultiLvlLbl val="0"/>
      </c:catAx>
      <c:valAx>
        <c:axId val="7606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14077"/>
        <c:axId val="28468021"/>
      </c:barChart>
      <c:catAx>
        <c:axId val="9211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021"/>
        <c:auto val="1"/>
        <c:lblAlgn val="ctr"/>
        <c:lblOffset val="100"/>
        <c:noMultiLvlLbl val="0"/>
      </c:catAx>
      <c:valAx>
        <c:axId val="284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