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1311"/>
        <c:axId val="66576102"/>
      </c:scatterChart>
      <c:valAx>
        <c:axId val="8478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102"/>
        <c:crossesAt val="0"/>
        <c:crossBetween val="midCat"/>
      </c:valAx>
      <c:valAx>
        <c:axId val="6657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04485"/>
        <c:axId val="13366982"/>
      </c:scatterChart>
      <c:valAx>
        <c:axId val="9990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982"/>
        <c:crossesAt val="0"/>
        <c:crossBetween val="midCat"/>
      </c:valAx>
      <c:valAx>
        <c:axId val="1336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59851"/>
        <c:axId val="50002165"/>
      </c:scatterChart>
      <c:valAx>
        <c:axId val="9075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165"/>
        <c:crossesAt val="0"/>
        <c:crossBetween val="midCat"/>
      </c:valAx>
      <c:valAx>
        <c:axId val="5000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86253"/>
        <c:axId val="62862695"/>
      </c:scatterChart>
      <c:valAx>
        <c:axId val="9028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695"/>
        <c:crossesAt val="0"/>
        <c:crossBetween val="midCat"/>
      </c:valAx>
      <c:valAx>
        <c:axId val="6286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