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96216"/>
        <c:axId val="35933923"/>
      </c:barChart>
      <c:catAx>
        <c:axId val="3796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3923"/>
        <c:auto val="1"/>
        <c:lblAlgn val="ctr"/>
        <c:lblOffset val="100"/>
        <c:noMultiLvlLbl val="0"/>
      </c:catAx>
      <c:valAx>
        <c:axId val="3593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352361"/>
        <c:axId val="82064369"/>
      </c:barChart>
      <c:catAx>
        <c:axId val="52352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4369"/>
        <c:auto val="1"/>
        <c:lblAlgn val="ctr"/>
        <c:lblOffset val="100"/>
        <c:noMultiLvlLbl val="0"/>
      </c:catAx>
      <c:valAx>
        <c:axId val="8206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2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033468"/>
        <c:axId val="61239316"/>
      </c:barChart>
      <c:catAx>
        <c:axId val="4503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9316"/>
        <c:auto val="1"/>
        <c:lblAlgn val="ctr"/>
        <c:lblOffset val="100"/>
        <c:noMultiLvlLbl val="0"/>
      </c:catAx>
      <c:valAx>
        <c:axId val="6123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440190"/>
        <c:axId val="23024974"/>
      </c:barChart>
      <c:catAx>
        <c:axId val="61440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4974"/>
        <c:auto val="1"/>
        <c:lblAlgn val="ctr"/>
        <c:lblOffset val="100"/>
        <c:noMultiLvlLbl val="0"/>
      </c:catAx>
      <c:valAx>
        <c:axId val="2302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0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550390"/>
        <c:axId val="67142499"/>
      </c:barChart>
      <c:catAx>
        <c:axId val="56550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2499"/>
        <c:auto val="1"/>
        <c:lblAlgn val="ctr"/>
        <c:lblOffset val="100"/>
        <c:noMultiLvlLbl val="0"/>
      </c:catAx>
      <c:valAx>
        <c:axId val="6714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920821"/>
        <c:axId val="25230100"/>
      </c:barChart>
      <c:catAx>
        <c:axId val="76920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0100"/>
        <c:auto val="1"/>
        <c:lblAlgn val="ctr"/>
        <c:lblOffset val="100"/>
        <c:noMultiLvlLbl val="0"/>
      </c:catAx>
      <c:valAx>
        <c:axId val="2523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0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37897"/>
        <c:axId val="73775896"/>
      </c:barChart>
      <c:catAx>
        <c:axId val="23637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5896"/>
        <c:auto val="1"/>
        <c:lblAlgn val="ctr"/>
        <c:lblOffset val="100"/>
        <c:noMultiLvlLbl val="0"/>
      </c:catAx>
      <c:valAx>
        <c:axId val="7377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7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721722"/>
        <c:axId val="19158675"/>
      </c:barChart>
      <c:catAx>
        <c:axId val="25721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8675"/>
        <c:auto val="1"/>
        <c:lblAlgn val="ctr"/>
        <c:lblOffset val="100"/>
        <c:noMultiLvlLbl val="0"/>
      </c:catAx>
      <c:valAx>
        <c:axId val="1915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1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737212"/>
        <c:axId val="80547666"/>
      </c:barChart>
      <c:catAx>
        <c:axId val="61737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7666"/>
        <c:auto val="1"/>
        <c:lblAlgn val="ctr"/>
        <c:lblOffset val="100"/>
        <c:noMultiLvlLbl val="0"/>
      </c:catAx>
      <c:valAx>
        <c:axId val="8054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7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207567"/>
        <c:axId val="94239707"/>
      </c:barChart>
      <c:catAx>
        <c:axId val="80207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9707"/>
        <c:auto val="1"/>
        <c:lblAlgn val="ctr"/>
        <c:lblOffset val="100"/>
        <c:noMultiLvlLbl val="0"/>
      </c:catAx>
      <c:valAx>
        <c:axId val="9423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7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375990"/>
        <c:axId val="41604841"/>
      </c:barChart>
      <c:catAx>
        <c:axId val="74375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4841"/>
        <c:auto val="1"/>
        <c:lblAlgn val="ctr"/>
        <c:lblOffset val="100"/>
        <c:noMultiLvlLbl val="0"/>
      </c:catAx>
      <c:valAx>
        <c:axId val="4160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30265"/>
        <c:axId val="84212312"/>
      </c:barChart>
      <c:catAx>
        <c:axId val="44930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2312"/>
        <c:auto val="1"/>
        <c:lblAlgn val="ctr"/>
        <c:lblOffset val="100"/>
        <c:noMultiLvlLbl val="0"/>
      </c:catAx>
      <c:valAx>
        <c:axId val="8421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0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333610"/>
        <c:axId val="84290245"/>
      </c:barChart>
      <c:catAx>
        <c:axId val="8333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0245"/>
        <c:auto val="1"/>
        <c:lblAlgn val="ctr"/>
        <c:lblOffset val="100"/>
        <c:noMultiLvlLbl val="0"/>
      </c:catAx>
      <c:valAx>
        <c:axId val="8429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071710"/>
        <c:axId val="44081105"/>
      </c:barChart>
      <c:catAx>
        <c:axId val="28071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1105"/>
        <c:auto val="1"/>
        <c:lblAlgn val="ctr"/>
        <c:lblOffset val="100"/>
        <c:noMultiLvlLbl val="0"/>
      </c:catAx>
      <c:valAx>
        <c:axId val="4408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1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538814"/>
        <c:axId val="36986241"/>
      </c:barChart>
      <c:catAx>
        <c:axId val="2953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6241"/>
        <c:auto val="1"/>
        <c:lblAlgn val="ctr"/>
        <c:lblOffset val="100"/>
        <c:noMultiLvlLbl val="0"/>
      </c:catAx>
      <c:valAx>
        <c:axId val="3698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217185"/>
        <c:axId val="20803005"/>
      </c:barChart>
      <c:catAx>
        <c:axId val="86217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3005"/>
        <c:auto val="1"/>
        <c:lblAlgn val="ctr"/>
        <c:lblOffset val="100"/>
        <c:noMultiLvlLbl val="0"/>
      </c:catAx>
      <c:valAx>
        <c:axId val="2080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7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183056"/>
        <c:axId val="51823779"/>
      </c:barChart>
      <c:catAx>
        <c:axId val="25183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3779"/>
        <c:auto val="1"/>
        <c:lblAlgn val="ctr"/>
        <c:lblOffset val="100"/>
        <c:noMultiLvlLbl val="0"/>
      </c:catAx>
      <c:valAx>
        <c:axId val="5182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3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215689"/>
        <c:axId val="15181765"/>
      </c:barChart>
      <c:catAx>
        <c:axId val="8521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1765"/>
        <c:auto val="1"/>
        <c:lblAlgn val="ctr"/>
        <c:lblOffset val="100"/>
        <c:noMultiLvlLbl val="0"/>
      </c:catAx>
      <c:valAx>
        <c:axId val="1518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