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9094"/>
        <c:axId val="52035931"/>
      </c:scatterChart>
      <c:valAx>
        <c:axId val="6249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931"/>
        <c:crossesAt val="0"/>
        <c:crossBetween val="midCat"/>
      </c:valAx>
      <c:valAx>
        <c:axId val="52035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30745"/>
        <c:axId val="56340113"/>
      </c:scatterChart>
      <c:valAx>
        <c:axId val="28330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113"/>
        <c:crossesAt val="0"/>
        <c:crossBetween val="midCat"/>
      </c:valAx>
      <c:valAx>
        <c:axId val="5634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14235"/>
        <c:axId val="64630855"/>
      </c:scatterChart>
      <c:valAx>
        <c:axId val="35414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855"/>
        <c:crossesAt val="0"/>
        <c:crossBetween val="midCat"/>
      </c:valAx>
      <c:valAx>
        <c:axId val="64630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16917"/>
        <c:axId val="89090064"/>
      </c:scatterChart>
      <c:valAx>
        <c:axId val="51816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064"/>
        <c:crossesAt val="0"/>
        <c:crossBetween val="midCat"/>
      </c:valAx>
      <c:valAx>
        <c:axId val="89090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