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0519"/>
        <c:axId val="81003444"/>
      </c:barChart>
      <c:catAx>
        <c:axId val="414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444"/>
        <c:auto val="1"/>
        <c:lblAlgn val="ctr"/>
        <c:lblOffset val="100"/>
        <c:noMultiLvlLbl val="0"/>
      </c:catAx>
      <c:valAx>
        <c:axId val="810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6864"/>
        <c:axId val="1972307"/>
      </c:barChart>
      <c:catAx>
        <c:axId val="240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07"/>
        <c:auto val="1"/>
        <c:lblAlgn val="ctr"/>
        <c:lblOffset val="100"/>
        <c:noMultiLvlLbl val="0"/>
      </c:catAx>
      <c:valAx>
        <c:axId val="19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0249"/>
        <c:axId val="84952881"/>
      </c:barChart>
      <c:catAx>
        <c:axId val="214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881"/>
        <c:auto val="1"/>
        <c:lblAlgn val="ctr"/>
        <c:lblOffset val="100"/>
        <c:noMultiLvlLbl val="0"/>
      </c:catAx>
      <c:valAx>
        <c:axId val="849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1229"/>
        <c:axId val="41080682"/>
      </c:barChart>
      <c:catAx>
        <c:axId val="588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82"/>
        <c:auto val="1"/>
        <c:lblAlgn val="ctr"/>
        <c:lblOffset val="100"/>
        <c:noMultiLvlLbl val="0"/>
      </c:catAx>
      <c:valAx>
        <c:axId val="410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38707"/>
        <c:axId val="72968126"/>
      </c:barChart>
      <c:catAx>
        <c:axId val="200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126"/>
        <c:auto val="1"/>
        <c:lblAlgn val="ctr"/>
        <c:lblOffset val="100"/>
        <c:noMultiLvlLbl val="0"/>
      </c:catAx>
      <c:valAx>
        <c:axId val="729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00094"/>
        <c:axId val="62401245"/>
      </c:barChart>
      <c:catAx>
        <c:axId val="665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245"/>
        <c:auto val="1"/>
        <c:lblAlgn val="ctr"/>
        <c:lblOffset val="100"/>
        <c:noMultiLvlLbl val="0"/>
      </c:catAx>
      <c:valAx>
        <c:axId val="624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2716"/>
        <c:axId val="4544088"/>
      </c:barChart>
      <c:catAx>
        <c:axId val="457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8"/>
        <c:auto val="1"/>
        <c:lblAlgn val="ctr"/>
        <c:lblOffset val="100"/>
        <c:noMultiLvlLbl val="0"/>
      </c:catAx>
      <c:valAx>
        <c:axId val="45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73583"/>
        <c:axId val="60848520"/>
      </c:barChart>
      <c:catAx>
        <c:axId val="595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520"/>
        <c:auto val="1"/>
        <c:lblAlgn val="ctr"/>
        <c:lblOffset val="100"/>
        <c:noMultiLvlLbl val="0"/>
      </c:catAx>
      <c:valAx>
        <c:axId val="608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6396"/>
        <c:axId val="35903866"/>
      </c:barChart>
      <c:catAx>
        <c:axId val="288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66"/>
        <c:auto val="1"/>
        <c:lblAlgn val="ctr"/>
        <c:lblOffset val="100"/>
        <c:noMultiLvlLbl val="0"/>
      </c:catAx>
      <c:valAx>
        <c:axId val="359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6789"/>
        <c:axId val="55861548"/>
      </c:barChart>
      <c:catAx>
        <c:axId val="816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48"/>
        <c:auto val="1"/>
        <c:lblAlgn val="ctr"/>
        <c:lblOffset val="100"/>
        <c:noMultiLvlLbl val="0"/>
      </c:catAx>
      <c:valAx>
        <c:axId val="558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68643"/>
        <c:axId val="97628157"/>
      </c:barChart>
      <c:catAx>
        <c:axId val="656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157"/>
        <c:auto val="1"/>
        <c:lblAlgn val="ctr"/>
        <c:lblOffset val="100"/>
        <c:noMultiLvlLbl val="0"/>
      </c:catAx>
      <c:valAx>
        <c:axId val="976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0211"/>
        <c:axId val="87560019"/>
      </c:barChart>
      <c:catAx>
        <c:axId val="327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019"/>
        <c:auto val="1"/>
        <c:lblAlgn val="ctr"/>
        <c:lblOffset val="100"/>
        <c:noMultiLvlLbl val="0"/>
      </c:catAx>
      <c:valAx>
        <c:axId val="875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1635"/>
        <c:axId val="88177001"/>
      </c:barChart>
      <c:catAx>
        <c:axId val="494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01"/>
        <c:auto val="1"/>
        <c:lblAlgn val="ctr"/>
        <c:lblOffset val="100"/>
        <c:noMultiLvlLbl val="0"/>
      </c:catAx>
      <c:valAx>
        <c:axId val="881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89646"/>
        <c:axId val="79411049"/>
      </c:barChart>
      <c:catAx>
        <c:axId val="943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049"/>
        <c:auto val="1"/>
        <c:lblAlgn val="ctr"/>
        <c:lblOffset val="100"/>
        <c:noMultiLvlLbl val="0"/>
      </c:catAx>
      <c:valAx>
        <c:axId val="794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1792"/>
        <c:axId val="69581212"/>
      </c:barChart>
      <c:catAx>
        <c:axId val="639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12"/>
        <c:auto val="1"/>
        <c:lblAlgn val="ctr"/>
        <c:lblOffset val="100"/>
        <c:noMultiLvlLbl val="0"/>
      </c:catAx>
      <c:valAx>
        <c:axId val="695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95275"/>
        <c:axId val="37449527"/>
      </c:barChart>
      <c:catAx>
        <c:axId val="647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27"/>
        <c:auto val="1"/>
        <c:lblAlgn val="ctr"/>
        <c:lblOffset val="100"/>
        <c:noMultiLvlLbl val="0"/>
      </c:catAx>
      <c:valAx>
        <c:axId val="374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58923"/>
        <c:axId val="80127070"/>
      </c:barChart>
      <c:catAx>
        <c:axId val="326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070"/>
        <c:auto val="1"/>
        <c:lblAlgn val="ctr"/>
        <c:lblOffset val="100"/>
        <c:noMultiLvlLbl val="0"/>
      </c:catAx>
      <c:valAx>
        <c:axId val="801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95132"/>
        <c:axId val="52937446"/>
      </c:barChart>
      <c:catAx>
        <c:axId val="931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446"/>
        <c:auto val="1"/>
        <c:lblAlgn val="ctr"/>
        <c:lblOffset val="100"/>
        <c:noMultiLvlLbl val="0"/>
      </c:catAx>
      <c:valAx>
        <c:axId val="529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