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58602"/>
        <c:axId val="72221063"/>
      </c:scatterChart>
      <c:valAx>
        <c:axId val="3975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063"/>
        <c:crossesAt val="0"/>
        <c:crossBetween val="midCat"/>
      </c:valAx>
      <c:valAx>
        <c:axId val="7222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9451"/>
        <c:axId val="40917165"/>
      </c:scatterChart>
      <c:valAx>
        <c:axId val="7393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165"/>
        <c:crossesAt val="0"/>
        <c:crossBetween val="midCat"/>
      </c:valAx>
      <c:valAx>
        <c:axId val="4091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3834"/>
        <c:axId val="98518704"/>
      </c:scatterChart>
      <c:valAx>
        <c:axId val="8575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04"/>
        <c:crossesAt val="0"/>
        <c:crossBetween val="midCat"/>
      </c:valAx>
      <c:valAx>
        <c:axId val="9851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50646"/>
        <c:axId val="58251116"/>
      </c:scatterChart>
      <c:valAx>
        <c:axId val="3685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116"/>
        <c:crossesAt val="0"/>
        <c:crossBetween val="midCat"/>
      </c:valAx>
      <c:valAx>
        <c:axId val="5825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