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65233"/>
        <c:axId val="92518614"/>
      </c:barChart>
      <c:catAx>
        <c:axId val="292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614"/>
        <c:auto val="1"/>
        <c:lblAlgn val="ctr"/>
        <c:lblOffset val="100"/>
        <c:noMultiLvlLbl val="0"/>
      </c:catAx>
      <c:valAx>
        <c:axId val="925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60746"/>
        <c:axId val="15964716"/>
      </c:barChart>
      <c:catAx>
        <c:axId val="741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16"/>
        <c:auto val="1"/>
        <c:lblAlgn val="ctr"/>
        <c:lblOffset val="100"/>
        <c:noMultiLvlLbl val="0"/>
      </c:catAx>
      <c:valAx>
        <c:axId val="159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2154"/>
        <c:axId val="8214303"/>
      </c:barChart>
      <c:catAx>
        <c:axId val="560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03"/>
        <c:auto val="1"/>
        <c:lblAlgn val="ctr"/>
        <c:lblOffset val="100"/>
        <c:noMultiLvlLbl val="0"/>
      </c:catAx>
      <c:valAx>
        <c:axId val="82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6784"/>
        <c:axId val="99597510"/>
      </c:barChart>
      <c:catAx>
        <c:axId val="850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510"/>
        <c:auto val="1"/>
        <c:lblAlgn val="ctr"/>
        <c:lblOffset val="100"/>
        <c:noMultiLvlLbl val="0"/>
      </c:catAx>
      <c:valAx>
        <c:axId val="995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3377"/>
        <c:axId val="26004096"/>
      </c:barChart>
      <c:catAx>
        <c:axId val="363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96"/>
        <c:auto val="1"/>
        <c:lblAlgn val="ctr"/>
        <c:lblOffset val="100"/>
        <c:noMultiLvlLbl val="0"/>
      </c:catAx>
      <c:valAx>
        <c:axId val="260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6357"/>
        <c:axId val="84790190"/>
      </c:barChart>
      <c:catAx>
        <c:axId val="582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190"/>
        <c:auto val="1"/>
        <c:lblAlgn val="ctr"/>
        <c:lblOffset val="100"/>
        <c:noMultiLvlLbl val="0"/>
      </c:catAx>
      <c:valAx>
        <c:axId val="847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2064"/>
        <c:axId val="64109532"/>
      </c:barChart>
      <c:catAx>
        <c:axId val="394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532"/>
        <c:auto val="1"/>
        <c:lblAlgn val="ctr"/>
        <c:lblOffset val="100"/>
        <c:noMultiLvlLbl val="0"/>
      </c:catAx>
      <c:valAx>
        <c:axId val="641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4704"/>
        <c:axId val="79732326"/>
      </c:barChart>
      <c:catAx>
        <c:axId val="491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326"/>
        <c:auto val="1"/>
        <c:lblAlgn val="ctr"/>
        <c:lblOffset val="100"/>
        <c:noMultiLvlLbl val="0"/>
      </c:catAx>
      <c:valAx>
        <c:axId val="797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96557"/>
        <c:axId val="35393667"/>
      </c:barChart>
      <c:catAx>
        <c:axId val="6759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67"/>
        <c:auto val="1"/>
        <c:lblAlgn val="ctr"/>
        <c:lblOffset val="100"/>
        <c:noMultiLvlLbl val="0"/>
      </c:catAx>
      <c:valAx>
        <c:axId val="353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89702"/>
        <c:axId val="8690177"/>
      </c:barChart>
      <c:catAx>
        <c:axId val="223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7"/>
        <c:auto val="1"/>
        <c:lblAlgn val="ctr"/>
        <c:lblOffset val="100"/>
        <c:noMultiLvlLbl val="0"/>
      </c:catAx>
      <c:valAx>
        <c:axId val="86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0509"/>
        <c:axId val="91045244"/>
      </c:barChart>
      <c:catAx>
        <c:axId val="319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44"/>
        <c:auto val="1"/>
        <c:lblAlgn val="ctr"/>
        <c:lblOffset val="100"/>
        <c:noMultiLvlLbl val="0"/>
      </c:catAx>
      <c:valAx>
        <c:axId val="910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8903"/>
        <c:axId val="88143531"/>
      </c:barChart>
      <c:catAx>
        <c:axId val="346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531"/>
        <c:auto val="1"/>
        <c:lblAlgn val="ctr"/>
        <c:lblOffset val="100"/>
        <c:noMultiLvlLbl val="0"/>
      </c:catAx>
      <c:valAx>
        <c:axId val="881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3533"/>
        <c:axId val="57579681"/>
      </c:barChart>
      <c:catAx>
        <c:axId val="52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681"/>
        <c:auto val="1"/>
        <c:lblAlgn val="ctr"/>
        <c:lblOffset val="100"/>
        <c:noMultiLvlLbl val="0"/>
      </c:catAx>
      <c:valAx>
        <c:axId val="575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7206"/>
        <c:axId val="33206283"/>
      </c:barChart>
      <c:catAx>
        <c:axId val="627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283"/>
        <c:auto val="1"/>
        <c:lblAlgn val="ctr"/>
        <c:lblOffset val="100"/>
        <c:noMultiLvlLbl val="0"/>
      </c:catAx>
      <c:valAx>
        <c:axId val="332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495"/>
        <c:axId val="11438903"/>
      </c:barChart>
      <c:catAx>
        <c:axId val="60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03"/>
        <c:auto val="1"/>
        <c:lblAlgn val="ctr"/>
        <c:lblOffset val="100"/>
        <c:noMultiLvlLbl val="0"/>
      </c:catAx>
      <c:valAx>
        <c:axId val="114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8456"/>
        <c:axId val="93855791"/>
      </c:barChart>
      <c:catAx>
        <c:axId val="587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791"/>
        <c:auto val="1"/>
        <c:lblAlgn val="ctr"/>
        <c:lblOffset val="100"/>
        <c:noMultiLvlLbl val="0"/>
      </c:catAx>
      <c:valAx>
        <c:axId val="938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6905"/>
        <c:axId val="11209874"/>
      </c:barChart>
      <c:catAx>
        <c:axId val="359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74"/>
        <c:auto val="1"/>
        <c:lblAlgn val="ctr"/>
        <c:lblOffset val="100"/>
        <c:noMultiLvlLbl val="0"/>
      </c:catAx>
      <c:valAx>
        <c:axId val="112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735"/>
        <c:axId val="17800911"/>
      </c:barChart>
      <c:catAx>
        <c:axId val="33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911"/>
        <c:auto val="1"/>
        <c:lblAlgn val="ctr"/>
        <c:lblOffset val="100"/>
        <c:noMultiLvlLbl val="0"/>
      </c:catAx>
      <c:valAx>
        <c:axId val="178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