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13017"/>
        <c:axId val="96869218"/>
      </c:scatterChart>
      <c:valAx>
        <c:axId val="9251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218"/>
        <c:crossesAt val="0"/>
        <c:crossBetween val="midCat"/>
      </c:valAx>
      <c:valAx>
        <c:axId val="9686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6647"/>
        <c:axId val="70677739"/>
      </c:scatterChart>
      <c:valAx>
        <c:axId val="110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739"/>
        <c:crossesAt val="0"/>
        <c:crossBetween val="midCat"/>
      </c:valAx>
      <c:valAx>
        <c:axId val="7067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17947"/>
        <c:axId val="42568351"/>
      </c:scatterChart>
      <c:valAx>
        <c:axId val="4151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351"/>
        <c:crossesAt val="0"/>
        <c:crossBetween val="midCat"/>
      </c:valAx>
      <c:valAx>
        <c:axId val="4256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14250"/>
        <c:axId val="71243977"/>
      </c:scatterChart>
      <c:valAx>
        <c:axId val="7641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977"/>
        <c:crossesAt val="0"/>
        <c:crossBetween val="midCat"/>
      </c:valAx>
      <c:valAx>
        <c:axId val="7124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