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7370"/>
        <c:axId val="92361761"/>
      </c:barChart>
      <c:catAx>
        <c:axId val="386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61"/>
        <c:auto val="1"/>
        <c:lblAlgn val="ctr"/>
        <c:lblOffset val="100"/>
        <c:noMultiLvlLbl val="0"/>
      </c:catAx>
      <c:valAx>
        <c:axId val="923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3070"/>
        <c:axId val="73791937"/>
      </c:barChart>
      <c:catAx>
        <c:axId val="737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937"/>
        <c:auto val="1"/>
        <c:lblAlgn val="ctr"/>
        <c:lblOffset val="100"/>
        <c:noMultiLvlLbl val="0"/>
      </c:catAx>
      <c:valAx>
        <c:axId val="737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7930"/>
        <c:axId val="82599054"/>
      </c:barChart>
      <c:catAx>
        <c:axId val="912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54"/>
        <c:auto val="1"/>
        <c:lblAlgn val="ctr"/>
        <c:lblOffset val="100"/>
        <c:noMultiLvlLbl val="0"/>
      </c:catAx>
      <c:valAx>
        <c:axId val="825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42988"/>
        <c:axId val="43206934"/>
      </c:barChart>
      <c:catAx>
        <c:axId val="928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34"/>
        <c:auto val="1"/>
        <c:lblAlgn val="ctr"/>
        <c:lblOffset val="100"/>
        <c:noMultiLvlLbl val="0"/>
      </c:catAx>
      <c:valAx>
        <c:axId val="432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69590"/>
        <c:axId val="50992563"/>
      </c:barChart>
      <c:catAx>
        <c:axId val="9506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563"/>
        <c:auto val="1"/>
        <c:lblAlgn val="ctr"/>
        <c:lblOffset val="100"/>
        <c:noMultiLvlLbl val="0"/>
      </c:catAx>
      <c:valAx>
        <c:axId val="509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1616"/>
        <c:axId val="25752412"/>
      </c:barChart>
      <c:catAx>
        <c:axId val="376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412"/>
        <c:auto val="1"/>
        <c:lblAlgn val="ctr"/>
        <c:lblOffset val="100"/>
        <c:noMultiLvlLbl val="0"/>
      </c:catAx>
      <c:valAx>
        <c:axId val="257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1590"/>
        <c:axId val="73094826"/>
      </c:barChart>
      <c:catAx>
        <c:axId val="247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26"/>
        <c:auto val="1"/>
        <c:lblAlgn val="ctr"/>
        <c:lblOffset val="100"/>
        <c:noMultiLvlLbl val="0"/>
      </c:catAx>
      <c:valAx>
        <c:axId val="730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4745"/>
        <c:axId val="29239399"/>
      </c:barChart>
      <c:catAx>
        <c:axId val="604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99"/>
        <c:auto val="1"/>
        <c:lblAlgn val="ctr"/>
        <c:lblOffset val="100"/>
        <c:noMultiLvlLbl val="0"/>
      </c:catAx>
      <c:valAx>
        <c:axId val="2923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87474"/>
        <c:axId val="97778307"/>
      </c:barChart>
      <c:catAx>
        <c:axId val="340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07"/>
        <c:auto val="1"/>
        <c:lblAlgn val="ctr"/>
        <c:lblOffset val="100"/>
        <c:noMultiLvlLbl val="0"/>
      </c:catAx>
      <c:valAx>
        <c:axId val="977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8923"/>
        <c:axId val="50227665"/>
      </c:barChart>
      <c:catAx>
        <c:axId val="9109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665"/>
        <c:auto val="1"/>
        <c:lblAlgn val="ctr"/>
        <c:lblOffset val="100"/>
        <c:noMultiLvlLbl val="0"/>
      </c:catAx>
      <c:valAx>
        <c:axId val="502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56623"/>
        <c:axId val="85818998"/>
      </c:barChart>
      <c:catAx>
        <c:axId val="384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998"/>
        <c:auto val="1"/>
        <c:lblAlgn val="ctr"/>
        <c:lblOffset val="100"/>
        <c:noMultiLvlLbl val="0"/>
      </c:catAx>
      <c:valAx>
        <c:axId val="858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0993"/>
        <c:axId val="78403871"/>
      </c:barChart>
      <c:catAx>
        <c:axId val="757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71"/>
        <c:auto val="1"/>
        <c:lblAlgn val="ctr"/>
        <c:lblOffset val="100"/>
        <c:noMultiLvlLbl val="0"/>
      </c:catAx>
      <c:valAx>
        <c:axId val="784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3369"/>
        <c:axId val="60775506"/>
      </c:barChart>
      <c:catAx>
        <c:axId val="147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506"/>
        <c:auto val="1"/>
        <c:lblAlgn val="ctr"/>
        <c:lblOffset val="100"/>
        <c:noMultiLvlLbl val="0"/>
      </c:catAx>
      <c:valAx>
        <c:axId val="607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2143"/>
        <c:axId val="10586660"/>
      </c:barChart>
      <c:catAx>
        <c:axId val="714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60"/>
        <c:auto val="1"/>
        <c:lblAlgn val="ctr"/>
        <c:lblOffset val="100"/>
        <c:noMultiLvlLbl val="0"/>
      </c:catAx>
      <c:valAx>
        <c:axId val="105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32016"/>
        <c:axId val="77515902"/>
      </c:barChart>
      <c:catAx>
        <c:axId val="372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02"/>
        <c:auto val="1"/>
        <c:lblAlgn val="ctr"/>
        <c:lblOffset val="100"/>
        <c:noMultiLvlLbl val="0"/>
      </c:catAx>
      <c:valAx>
        <c:axId val="775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7215"/>
        <c:axId val="52474703"/>
      </c:barChart>
      <c:catAx>
        <c:axId val="464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703"/>
        <c:auto val="1"/>
        <c:lblAlgn val="ctr"/>
        <c:lblOffset val="100"/>
        <c:noMultiLvlLbl val="0"/>
      </c:catAx>
      <c:valAx>
        <c:axId val="524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01370"/>
        <c:axId val="48691113"/>
      </c:barChart>
      <c:catAx>
        <c:axId val="4020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113"/>
        <c:auto val="1"/>
        <c:lblAlgn val="ctr"/>
        <c:lblOffset val="100"/>
        <c:noMultiLvlLbl val="0"/>
      </c:catAx>
      <c:valAx>
        <c:axId val="486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2767"/>
        <c:axId val="71729783"/>
      </c:barChart>
      <c:catAx>
        <c:axId val="270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83"/>
        <c:auto val="1"/>
        <c:lblAlgn val="ctr"/>
        <c:lblOffset val="100"/>
        <c:noMultiLvlLbl val="0"/>
      </c:catAx>
      <c:valAx>
        <c:axId val="717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