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8007"/>
        <c:axId val="40244317"/>
      </c:scatterChart>
      <c:valAx>
        <c:axId val="8364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317"/>
        <c:crossesAt val="0"/>
        <c:crossBetween val="midCat"/>
      </c:valAx>
      <c:valAx>
        <c:axId val="4024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98577"/>
        <c:axId val="31700427"/>
      </c:scatterChart>
      <c:valAx>
        <c:axId val="6629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427"/>
        <c:crossesAt val="0"/>
        <c:crossBetween val="midCat"/>
      </c:valAx>
      <c:valAx>
        <c:axId val="3170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9426"/>
        <c:axId val="85192615"/>
      </c:scatterChart>
      <c:valAx>
        <c:axId val="1918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15"/>
        <c:crossesAt val="0"/>
        <c:crossBetween val="midCat"/>
      </c:valAx>
      <c:valAx>
        <c:axId val="8519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2802"/>
        <c:axId val="29943413"/>
      </c:scatterChart>
      <c:valAx>
        <c:axId val="4294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413"/>
        <c:crossesAt val="0"/>
        <c:crossBetween val="midCat"/>
      </c:valAx>
      <c:valAx>
        <c:axId val="2994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