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1784"/>
        <c:axId val="47026361"/>
      </c:barChart>
      <c:catAx>
        <c:axId val="665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361"/>
        <c:auto val="1"/>
        <c:lblAlgn val="ctr"/>
        <c:lblOffset val="100"/>
        <c:noMultiLvlLbl val="0"/>
      </c:catAx>
      <c:valAx>
        <c:axId val="470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2219"/>
        <c:axId val="49868206"/>
      </c:barChart>
      <c:catAx>
        <c:axId val="7084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206"/>
        <c:auto val="1"/>
        <c:lblAlgn val="ctr"/>
        <c:lblOffset val="100"/>
        <c:noMultiLvlLbl val="0"/>
      </c:catAx>
      <c:valAx>
        <c:axId val="498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9240"/>
        <c:axId val="29008024"/>
      </c:barChart>
      <c:catAx>
        <c:axId val="420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024"/>
        <c:auto val="1"/>
        <c:lblAlgn val="ctr"/>
        <c:lblOffset val="100"/>
        <c:noMultiLvlLbl val="0"/>
      </c:catAx>
      <c:valAx>
        <c:axId val="290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01203"/>
        <c:axId val="69010546"/>
      </c:barChart>
      <c:catAx>
        <c:axId val="932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546"/>
        <c:auto val="1"/>
        <c:lblAlgn val="ctr"/>
        <c:lblOffset val="100"/>
        <c:noMultiLvlLbl val="0"/>
      </c:catAx>
      <c:valAx>
        <c:axId val="690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4159"/>
        <c:axId val="63979319"/>
      </c:barChart>
      <c:catAx>
        <c:axId val="45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319"/>
        <c:auto val="1"/>
        <c:lblAlgn val="ctr"/>
        <c:lblOffset val="100"/>
        <c:noMultiLvlLbl val="0"/>
      </c:catAx>
      <c:valAx>
        <c:axId val="639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0351"/>
        <c:axId val="19316264"/>
      </c:barChart>
      <c:catAx>
        <c:axId val="127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64"/>
        <c:auto val="1"/>
        <c:lblAlgn val="ctr"/>
        <c:lblOffset val="100"/>
        <c:noMultiLvlLbl val="0"/>
      </c:catAx>
      <c:valAx>
        <c:axId val="193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3877"/>
        <c:axId val="42027486"/>
      </c:barChart>
      <c:catAx>
        <c:axId val="521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86"/>
        <c:auto val="1"/>
        <c:lblAlgn val="ctr"/>
        <c:lblOffset val="100"/>
        <c:noMultiLvlLbl val="0"/>
      </c:catAx>
      <c:valAx>
        <c:axId val="420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69930"/>
        <c:axId val="5434315"/>
      </c:barChart>
      <c:catAx>
        <c:axId val="560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15"/>
        <c:auto val="1"/>
        <c:lblAlgn val="ctr"/>
        <c:lblOffset val="100"/>
        <c:noMultiLvlLbl val="0"/>
      </c:catAx>
      <c:valAx>
        <c:axId val="54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8107"/>
        <c:axId val="21225869"/>
      </c:barChart>
      <c:catAx>
        <c:axId val="517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869"/>
        <c:auto val="1"/>
        <c:lblAlgn val="ctr"/>
        <c:lblOffset val="100"/>
        <c:noMultiLvlLbl val="0"/>
      </c:catAx>
      <c:valAx>
        <c:axId val="212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03948"/>
        <c:axId val="73892192"/>
      </c:barChart>
      <c:catAx>
        <c:axId val="942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92"/>
        <c:auto val="1"/>
        <c:lblAlgn val="ctr"/>
        <c:lblOffset val="100"/>
        <c:noMultiLvlLbl val="0"/>
      </c:catAx>
      <c:valAx>
        <c:axId val="738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99192"/>
        <c:axId val="55008962"/>
      </c:barChart>
      <c:catAx>
        <c:axId val="814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962"/>
        <c:auto val="1"/>
        <c:lblAlgn val="ctr"/>
        <c:lblOffset val="100"/>
        <c:noMultiLvlLbl val="0"/>
      </c:catAx>
      <c:valAx>
        <c:axId val="550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7690"/>
        <c:axId val="70190467"/>
      </c:barChart>
      <c:catAx>
        <c:axId val="535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467"/>
        <c:auto val="1"/>
        <c:lblAlgn val="ctr"/>
        <c:lblOffset val="100"/>
        <c:noMultiLvlLbl val="0"/>
      </c:catAx>
      <c:valAx>
        <c:axId val="701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7570"/>
        <c:axId val="9770334"/>
      </c:barChart>
      <c:catAx>
        <c:axId val="3928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34"/>
        <c:auto val="1"/>
        <c:lblAlgn val="ctr"/>
        <c:lblOffset val="100"/>
        <c:noMultiLvlLbl val="0"/>
      </c:catAx>
      <c:valAx>
        <c:axId val="97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27016"/>
        <c:axId val="65125380"/>
      </c:barChart>
      <c:catAx>
        <c:axId val="267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380"/>
        <c:auto val="1"/>
        <c:lblAlgn val="ctr"/>
        <c:lblOffset val="100"/>
        <c:noMultiLvlLbl val="0"/>
      </c:catAx>
      <c:valAx>
        <c:axId val="651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6403"/>
        <c:axId val="71112828"/>
      </c:barChart>
      <c:catAx>
        <c:axId val="413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828"/>
        <c:auto val="1"/>
        <c:lblAlgn val="ctr"/>
        <c:lblOffset val="100"/>
        <c:noMultiLvlLbl val="0"/>
      </c:catAx>
      <c:valAx>
        <c:axId val="711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6331"/>
        <c:axId val="80519682"/>
      </c:barChart>
      <c:catAx>
        <c:axId val="6263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682"/>
        <c:auto val="1"/>
        <c:lblAlgn val="ctr"/>
        <c:lblOffset val="100"/>
        <c:noMultiLvlLbl val="0"/>
      </c:catAx>
      <c:valAx>
        <c:axId val="805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0647"/>
        <c:axId val="10073943"/>
      </c:barChart>
      <c:catAx>
        <c:axId val="6018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943"/>
        <c:auto val="1"/>
        <c:lblAlgn val="ctr"/>
        <c:lblOffset val="100"/>
        <c:noMultiLvlLbl val="0"/>
      </c:catAx>
      <c:valAx>
        <c:axId val="10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2377"/>
        <c:axId val="3674760"/>
      </c:barChart>
      <c:catAx>
        <c:axId val="7688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0"/>
        <c:auto val="1"/>
        <c:lblAlgn val="ctr"/>
        <c:lblOffset val="100"/>
        <c:noMultiLvlLbl val="0"/>
      </c:catAx>
      <c:valAx>
        <c:axId val="36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