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97848"/>
        <c:axId val="83519980"/>
      </c:scatterChart>
      <c:valAx>
        <c:axId val="5669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80"/>
        <c:crossesAt val="0"/>
        <c:crossBetween val="midCat"/>
      </c:valAx>
      <c:valAx>
        <c:axId val="8351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242"/>
        <c:axId val="1207979"/>
      </c:scatterChart>
      <c:valAx>
        <c:axId val="930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9"/>
        <c:crossesAt val="0"/>
        <c:crossBetween val="midCat"/>
      </c:valAx>
      <c:valAx>
        <c:axId val="120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1307"/>
        <c:axId val="27404491"/>
      </c:scatterChart>
      <c:valAx>
        <c:axId val="7451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91"/>
        <c:crossesAt val="0"/>
        <c:crossBetween val="midCat"/>
      </c:valAx>
      <c:valAx>
        <c:axId val="2740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53966"/>
        <c:axId val="800188"/>
      </c:scatterChart>
      <c:valAx>
        <c:axId val="3325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8"/>
        <c:crossesAt val="0"/>
        <c:crossBetween val="midCat"/>
      </c:valAx>
      <c:valAx>
        <c:axId val="8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