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1493"/>
        <c:axId val="76862193"/>
      </c:barChart>
      <c:catAx>
        <c:axId val="348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193"/>
        <c:auto val="1"/>
        <c:lblAlgn val="ctr"/>
        <c:lblOffset val="100"/>
        <c:noMultiLvlLbl val="0"/>
      </c:catAx>
      <c:valAx>
        <c:axId val="768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384"/>
        <c:axId val="86465774"/>
      </c:barChart>
      <c:catAx>
        <c:axId val="46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774"/>
        <c:auto val="1"/>
        <c:lblAlgn val="ctr"/>
        <c:lblOffset val="100"/>
        <c:noMultiLvlLbl val="0"/>
      </c:catAx>
      <c:valAx>
        <c:axId val="864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5633"/>
        <c:axId val="70682601"/>
      </c:barChart>
      <c:catAx>
        <c:axId val="127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01"/>
        <c:auto val="1"/>
        <c:lblAlgn val="ctr"/>
        <c:lblOffset val="100"/>
        <c:noMultiLvlLbl val="0"/>
      </c:catAx>
      <c:valAx>
        <c:axId val="706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93088"/>
        <c:axId val="29598108"/>
      </c:barChart>
      <c:catAx>
        <c:axId val="511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108"/>
        <c:auto val="1"/>
        <c:lblAlgn val="ctr"/>
        <c:lblOffset val="100"/>
        <c:noMultiLvlLbl val="0"/>
      </c:catAx>
      <c:valAx>
        <c:axId val="2959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0851"/>
        <c:axId val="83226421"/>
      </c:barChart>
      <c:catAx>
        <c:axId val="819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21"/>
        <c:auto val="1"/>
        <c:lblAlgn val="ctr"/>
        <c:lblOffset val="100"/>
        <c:noMultiLvlLbl val="0"/>
      </c:catAx>
      <c:valAx>
        <c:axId val="832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88923"/>
        <c:axId val="92883343"/>
      </c:barChart>
      <c:catAx>
        <c:axId val="314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43"/>
        <c:auto val="1"/>
        <c:lblAlgn val="ctr"/>
        <c:lblOffset val="100"/>
        <c:noMultiLvlLbl val="0"/>
      </c:catAx>
      <c:valAx>
        <c:axId val="928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1762"/>
        <c:axId val="87649563"/>
      </c:barChart>
      <c:catAx>
        <c:axId val="823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563"/>
        <c:auto val="1"/>
        <c:lblAlgn val="ctr"/>
        <c:lblOffset val="100"/>
        <c:noMultiLvlLbl val="0"/>
      </c:catAx>
      <c:valAx>
        <c:axId val="876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69069"/>
        <c:axId val="88209254"/>
      </c:barChart>
      <c:catAx>
        <c:axId val="585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254"/>
        <c:auto val="1"/>
        <c:lblAlgn val="ctr"/>
        <c:lblOffset val="100"/>
        <c:noMultiLvlLbl val="0"/>
      </c:catAx>
      <c:valAx>
        <c:axId val="882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2587"/>
        <c:axId val="91373090"/>
      </c:barChart>
      <c:catAx>
        <c:axId val="391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90"/>
        <c:auto val="1"/>
        <c:lblAlgn val="ctr"/>
        <c:lblOffset val="100"/>
        <c:noMultiLvlLbl val="0"/>
      </c:catAx>
      <c:valAx>
        <c:axId val="9137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5325"/>
        <c:axId val="50946746"/>
      </c:barChart>
      <c:catAx>
        <c:axId val="910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46"/>
        <c:auto val="1"/>
        <c:lblAlgn val="ctr"/>
        <c:lblOffset val="100"/>
        <c:noMultiLvlLbl val="0"/>
      </c:catAx>
      <c:valAx>
        <c:axId val="509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5549"/>
        <c:axId val="356367"/>
      </c:barChart>
      <c:catAx>
        <c:axId val="172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7"/>
        <c:auto val="1"/>
        <c:lblAlgn val="ctr"/>
        <c:lblOffset val="100"/>
        <c:noMultiLvlLbl val="0"/>
      </c:catAx>
      <c:valAx>
        <c:axId val="3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616"/>
        <c:axId val="25888295"/>
      </c:barChart>
      <c:catAx>
        <c:axId val="61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295"/>
        <c:auto val="1"/>
        <c:lblAlgn val="ctr"/>
        <c:lblOffset val="100"/>
        <c:noMultiLvlLbl val="0"/>
      </c:catAx>
      <c:valAx>
        <c:axId val="258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06893"/>
        <c:axId val="72393788"/>
      </c:barChart>
      <c:catAx>
        <c:axId val="209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88"/>
        <c:auto val="1"/>
        <c:lblAlgn val="ctr"/>
        <c:lblOffset val="100"/>
        <c:noMultiLvlLbl val="0"/>
      </c:catAx>
      <c:valAx>
        <c:axId val="723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9944"/>
        <c:axId val="14514913"/>
      </c:barChart>
      <c:catAx>
        <c:axId val="921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913"/>
        <c:auto val="1"/>
        <c:lblAlgn val="ctr"/>
        <c:lblOffset val="100"/>
        <c:noMultiLvlLbl val="0"/>
      </c:catAx>
      <c:valAx>
        <c:axId val="145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56620"/>
        <c:axId val="69958882"/>
      </c:barChart>
      <c:catAx>
        <c:axId val="235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882"/>
        <c:auto val="1"/>
        <c:lblAlgn val="ctr"/>
        <c:lblOffset val="100"/>
        <c:noMultiLvlLbl val="0"/>
      </c:catAx>
      <c:valAx>
        <c:axId val="699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258"/>
        <c:axId val="5413327"/>
      </c:barChart>
      <c:catAx>
        <c:axId val="81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7"/>
        <c:auto val="1"/>
        <c:lblAlgn val="ctr"/>
        <c:lblOffset val="100"/>
        <c:noMultiLvlLbl val="0"/>
      </c:catAx>
      <c:valAx>
        <c:axId val="54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6014"/>
        <c:axId val="48908542"/>
      </c:barChart>
      <c:catAx>
        <c:axId val="828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542"/>
        <c:auto val="1"/>
        <c:lblAlgn val="ctr"/>
        <c:lblOffset val="100"/>
        <c:noMultiLvlLbl val="0"/>
      </c:catAx>
      <c:valAx>
        <c:axId val="489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3798"/>
        <c:axId val="33598827"/>
      </c:barChart>
      <c:catAx>
        <c:axId val="1808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27"/>
        <c:auto val="1"/>
        <c:lblAlgn val="ctr"/>
        <c:lblOffset val="100"/>
        <c:noMultiLvlLbl val="0"/>
      </c:catAx>
      <c:valAx>
        <c:axId val="335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