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98281"/>
        <c:axId val="3275056"/>
      </c:scatterChart>
      <c:valAx>
        <c:axId val="4089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56"/>
        <c:crossesAt val="0"/>
        <c:crossBetween val="midCat"/>
      </c:valAx>
      <c:valAx>
        <c:axId val="327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0273"/>
        <c:axId val="58303883"/>
      </c:scatterChart>
      <c:valAx>
        <c:axId val="192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883"/>
        <c:crossesAt val="0"/>
        <c:crossBetween val="midCat"/>
      </c:valAx>
      <c:valAx>
        <c:axId val="5830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12966"/>
        <c:axId val="17724189"/>
      </c:scatterChart>
      <c:valAx>
        <c:axId val="7821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189"/>
        <c:crossesAt val="0"/>
        <c:crossBetween val="midCat"/>
      </c:valAx>
      <c:valAx>
        <c:axId val="1772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04424"/>
        <c:axId val="71949216"/>
      </c:scatterChart>
      <c:valAx>
        <c:axId val="9250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216"/>
        <c:crossesAt val="0"/>
        <c:crossBetween val="midCat"/>
      </c:valAx>
      <c:valAx>
        <c:axId val="7194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