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115159"/>
        <c:axId val="10712294"/>
      </c:barChart>
      <c:catAx>
        <c:axId val="4511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2294"/>
        <c:auto val="1"/>
        <c:lblAlgn val="ctr"/>
        <c:lblOffset val="100"/>
        <c:noMultiLvlLbl val="0"/>
      </c:catAx>
      <c:valAx>
        <c:axId val="1071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5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976949"/>
        <c:axId val="48313375"/>
      </c:barChart>
      <c:catAx>
        <c:axId val="3697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3375"/>
        <c:auto val="1"/>
        <c:lblAlgn val="ctr"/>
        <c:lblOffset val="100"/>
        <c:noMultiLvlLbl val="0"/>
      </c:catAx>
      <c:valAx>
        <c:axId val="4831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093646"/>
        <c:axId val="71832538"/>
      </c:barChart>
      <c:catAx>
        <c:axId val="2809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2538"/>
        <c:auto val="1"/>
        <c:lblAlgn val="ctr"/>
        <c:lblOffset val="100"/>
        <c:noMultiLvlLbl val="0"/>
      </c:catAx>
      <c:valAx>
        <c:axId val="7183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3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187778"/>
        <c:axId val="13923509"/>
      </c:barChart>
      <c:catAx>
        <c:axId val="13187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3509"/>
        <c:auto val="1"/>
        <c:lblAlgn val="ctr"/>
        <c:lblOffset val="100"/>
        <c:noMultiLvlLbl val="0"/>
      </c:catAx>
      <c:valAx>
        <c:axId val="1392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7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209242"/>
        <c:axId val="67716519"/>
      </c:barChart>
      <c:catAx>
        <c:axId val="4920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6519"/>
        <c:auto val="1"/>
        <c:lblAlgn val="ctr"/>
        <c:lblOffset val="100"/>
        <c:noMultiLvlLbl val="0"/>
      </c:catAx>
      <c:valAx>
        <c:axId val="6771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311672"/>
        <c:axId val="11997417"/>
      </c:barChart>
      <c:catAx>
        <c:axId val="44311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7417"/>
        <c:auto val="1"/>
        <c:lblAlgn val="ctr"/>
        <c:lblOffset val="100"/>
        <c:noMultiLvlLbl val="0"/>
      </c:catAx>
      <c:valAx>
        <c:axId val="1199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1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69805"/>
        <c:axId val="23900020"/>
      </c:barChart>
      <c:catAx>
        <c:axId val="33169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0020"/>
        <c:auto val="1"/>
        <c:lblAlgn val="ctr"/>
        <c:lblOffset val="100"/>
        <c:noMultiLvlLbl val="0"/>
      </c:catAx>
      <c:valAx>
        <c:axId val="2390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9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274952"/>
        <c:axId val="12909856"/>
      </c:barChart>
      <c:catAx>
        <c:axId val="82274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9856"/>
        <c:auto val="1"/>
        <c:lblAlgn val="ctr"/>
        <c:lblOffset val="100"/>
        <c:noMultiLvlLbl val="0"/>
      </c:catAx>
      <c:valAx>
        <c:axId val="1290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4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615447"/>
        <c:axId val="74223103"/>
      </c:barChart>
      <c:catAx>
        <c:axId val="77615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3103"/>
        <c:auto val="1"/>
        <c:lblAlgn val="ctr"/>
        <c:lblOffset val="100"/>
        <c:noMultiLvlLbl val="0"/>
      </c:catAx>
      <c:valAx>
        <c:axId val="7422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5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654982"/>
        <c:axId val="12068624"/>
      </c:barChart>
      <c:catAx>
        <c:axId val="2765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8624"/>
        <c:auto val="1"/>
        <c:lblAlgn val="ctr"/>
        <c:lblOffset val="100"/>
        <c:noMultiLvlLbl val="0"/>
      </c:catAx>
      <c:valAx>
        <c:axId val="1206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540734"/>
        <c:axId val="44135105"/>
      </c:barChart>
      <c:catAx>
        <c:axId val="73540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5105"/>
        <c:auto val="1"/>
        <c:lblAlgn val="ctr"/>
        <c:lblOffset val="100"/>
        <c:noMultiLvlLbl val="0"/>
      </c:catAx>
      <c:valAx>
        <c:axId val="4413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0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745655"/>
        <c:axId val="1464206"/>
      </c:barChart>
      <c:catAx>
        <c:axId val="1274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206"/>
        <c:auto val="1"/>
        <c:lblAlgn val="ctr"/>
        <c:lblOffset val="100"/>
        <c:noMultiLvlLbl val="0"/>
      </c:catAx>
      <c:valAx>
        <c:axId val="146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088795"/>
        <c:axId val="35106731"/>
      </c:barChart>
      <c:catAx>
        <c:axId val="3508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6731"/>
        <c:auto val="1"/>
        <c:lblAlgn val="ctr"/>
        <c:lblOffset val="100"/>
        <c:noMultiLvlLbl val="0"/>
      </c:catAx>
      <c:valAx>
        <c:axId val="3510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385115"/>
        <c:axId val="7024416"/>
      </c:barChart>
      <c:catAx>
        <c:axId val="9538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416"/>
        <c:auto val="1"/>
        <c:lblAlgn val="ctr"/>
        <c:lblOffset val="100"/>
        <c:noMultiLvlLbl val="0"/>
      </c:catAx>
      <c:valAx>
        <c:axId val="702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882735"/>
        <c:axId val="27165144"/>
      </c:barChart>
      <c:catAx>
        <c:axId val="2588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5144"/>
        <c:auto val="1"/>
        <c:lblAlgn val="ctr"/>
        <c:lblOffset val="100"/>
        <c:noMultiLvlLbl val="0"/>
      </c:catAx>
      <c:valAx>
        <c:axId val="2716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396049"/>
        <c:axId val="95110723"/>
      </c:barChart>
      <c:catAx>
        <c:axId val="37396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0723"/>
        <c:auto val="1"/>
        <c:lblAlgn val="ctr"/>
        <c:lblOffset val="100"/>
        <c:noMultiLvlLbl val="0"/>
      </c:catAx>
      <c:valAx>
        <c:axId val="9511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6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94479"/>
        <c:axId val="81478690"/>
      </c:barChart>
      <c:catAx>
        <c:axId val="5994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8690"/>
        <c:auto val="1"/>
        <c:lblAlgn val="ctr"/>
        <c:lblOffset val="100"/>
        <c:noMultiLvlLbl val="0"/>
      </c:catAx>
      <c:valAx>
        <c:axId val="8147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002337"/>
        <c:axId val="83045777"/>
      </c:barChart>
      <c:catAx>
        <c:axId val="75002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5777"/>
        <c:auto val="1"/>
        <c:lblAlgn val="ctr"/>
        <c:lblOffset val="100"/>
        <c:noMultiLvlLbl val="0"/>
      </c:catAx>
      <c:valAx>
        <c:axId val="8304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2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