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63943"/>
        <c:axId val="99199275"/>
      </c:scatterChart>
      <c:valAx>
        <c:axId val="70363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275"/>
        <c:crossesAt val="0"/>
        <c:crossBetween val="midCat"/>
      </c:valAx>
      <c:valAx>
        <c:axId val="99199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53809"/>
        <c:axId val="941015"/>
      </c:scatterChart>
      <c:valAx>
        <c:axId val="59353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5"/>
        <c:crossesAt val="0"/>
        <c:crossBetween val="midCat"/>
      </c:valAx>
      <c:valAx>
        <c:axId val="941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75238"/>
        <c:axId val="64332450"/>
      </c:scatterChart>
      <c:valAx>
        <c:axId val="24275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450"/>
        <c:crossesAt val="0"/>
        <c:crossBetween val="midCat"/>
      </c:valAx>
      <c:valAx>
        <c:axId val="64332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70686"/>
        <c:axId val="54089974"/>
      </c:scatterChart>
      <c:valAx>
        <c:axId val="94970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974"/>
        <c:crossesAt val="0"/>
        <c:crossBetween val="midCat"/>
      </c:valAx>
      <c:valAx>
        <c:axId val="54089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