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40409"/>
        <c:axId val="88594671"/>
      </c:barChart>
      <c:catAx>
        <c:axId val="532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671"/>
        <c:auto val="1"/>
        <c:lblAlgn val="ctr"/>
        <c:lblOffset val="100"/>
        <c:noMultiLvlLbl val="0"/>
      </c:catAx>
      <c:valAx>
        <c:axId val="885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9362"/>
        <c:axId val="3667653"/>
      </c:barChart>
      <c:catAx>
        <c:axId val="1435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53"/>
        <c:auto val="1"/>
        <c:lblAlgn val="ctr"/>
        <c:lblOffset val="100"/>
        <c:noMultiLvlLbl val="0"/>
      </c:catAx>
      <c:valAx>
        <c:axId val="36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16414"/>
        <c:axId val="38304046"/>
      </c:barChart>
      <c:catAx>
        <c:axId val="444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046"/>
        <c:auto val="1"/>
        <c:lblAlgn val="ctr"/>
        <c:lblOffset val="100"/>
        <c:noMultiLvlLbl val="0"/>
      </c:catAx>
      <c:valAx>
        <c:axId val="383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7269"/>
        <c:axId val="92324456"/>
      </c:barChart>
      <c:catAx>
        <c:axId val="1008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456"/>
        <c:auto val="1"/>
        <c:lblAlgn val="ctr"/>
        <c:lblOffset val="100"/>
        <c:noMultiLvlLbl val="0"/>
      </c:catAx>
      <c:valAx>
        <c:axId val="923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33898"/>
        <c:axId val="71069250"/>
      </c:barChart>
      <c:catAx>
        <c:axId val="889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250"/>
        <c:auto val="1"/>
        <c:lblAlgn val="ctr"/>
        <c:lblOffset val="100"/>
        <c:noMultiLvlLbl val="0"/>
      </c:catAx>
      <c:valAx>
        <c:axId val="710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61267"/>
        <c:axId val="58195867"/>
      </c:barChart>
      <c:catAx>
        <c:axId val="991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867"/>
        <c:auto val="1"/>
        <c:lblAlgn val="ctr"/>
        <c:lblOffset val="100"/>
        <c:noMultiLvlLbl val="0"/>
      </c:catAx>
      <c:valAx>
        <c:axId val="581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3000"/>
        <c:axId val="44621893"/>
      </c:barChart>
      <c:catAx>
        <c:axId val="983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893"/>
        <c:auto val="1"/>
        <c:lblAlgn val="ctr"/>
        <c:lblOffset val="100"/>
        <c:noMultiLvlLbl val="0"/>
      </c:catAx>
      <c:valAx>
        <c:axId val="446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62513"/>
        <c:axId val="36218533"/>
      </c:barChart>
      <c:catAx>
        <c:axId val="414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533"/>
        <c:auto val="1"/>
        <c:lblAlgn val="ctr"/>
        <c:lblOffset val="100"/>
        <c:noMultiLvlLbl val="0"/>
      </c:catAx>
      <c:valAx>
        <c:axId val="362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50023"/>
        <c:axId val="12782289"/>
      </c:barChart>
      <c:catAx>
        <c:axId val="7585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89"/>
        <c:auto val="1"/>
        <c:lblAlgn val="ctr"/>
        <c:lblOffset val="100"/>
        <c:noMultiLvlLbl val="0"/>
      </c:catAx>
      <c:valAx>
        <c:axId val="127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74721"/>
        <c:axId val="65670513"/>
      </c:barChart>
      <c:catAx>
        <c:axId val="703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513"/>
        <c:auto val="1"/>
        <c:lblAlgn val="ctr"/>
        <c:lblOffset val="100"/>
        <c:noMultiLvlLbl val="0"/>
      </c:catAx>
      <c:valAx>
        <c:axId val="656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91825"/>
        <c:axId val="79424381"/>
      </c:barChart>
      <c:catAx>
        <c:axId val="273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381"/>
        <c:auto val="1"/>
        <c:lblAlgn val="ctr"/>
        <c:lblOffset val="100"/>
        <c:noMultiLvlLbl val="0"/>
      </c:catAx>
      <c:valAx>
        <c:axId val="794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6498"/>
        <c:axId val="87608802"/>
      </c:barChart>
      <c:catAx>
        <c:axId val="993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802"/>
        <c:auto val="1"/>
        <c:lblAlgn val="ctr"/>
        <c:lblOffset val="100"/>
        <c:noMultiLvlLbl val="0"/>
      </c:catAx>
      <c:valAx>
        <c:axId val="876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79824"/>
        <c:axId val="16109948"/>
      </c:barChart>
      <c:catAx>
        <c:axId val="171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948"/>
        <c:auto val="1"/>
        <c:lblAlgn val="ctr"/>
        <c:lblOffset val="100"/>
        <c:noMultiLvlLbl val="0"/>
      </c:catAx>
      <c:valAx>
        <c:axId val="161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1876"/>
        <c:axId val="10019263"/>
      </c:barChart>
      <c:catAx>
        <c:axId val="885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263"/>
        <c:auto val="1"/>
        <c:lblAlgn val="ctr"/>
        <c:lblOffset val="100"/>
        <c:noMultiLvlLbl val="0"/>
      </c:catAx>
      <c:valAx>
        <c:axId val="100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98021"/>
        <c:axId val="4014177"/>
      </c:barChart>
      <c:catAx>
        <c:axId val="9279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77"/>
        <c:auto val="1"/>
        <c:lblAlgn val="ctr"/>
        <c:lblOffset val="100"/>
        <c:noMultiLvlLbl val="0"/>
      </c:catAx>
      <c:valAx>
        <c:axId val="40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10985"/>
        <c:axId val="53963678"/>
      </c:barChart>
      <c:catAx>
        <c:axId val="958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678"/>
        <c:auto val="1"/>
        <c:lblAlgn val="ctr"/>
        <c:lblOffset val="100"/>
        <c:noMultiLvlLbl val="0"/>
      </c:catAx>
      <c:valAx>
        <c:axId val="539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78491"/>
        <c:axId val="34001783"/>
      </c:barChart>
      <c:catAx>
        <c:axId val="676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783"/>
        <c:auto val="1"/>
        <c:lblAlgn val="ctr"/>
        <c:lblOffset val="100"/>
        <c:noMultiLvlLbl val="0"/>
      </c:catAx>
      <c:valAx>
        <c:axId val="340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9696"/>
        <c:axId val="80834253"/>
      </c:barChart>
      <c:catAx>
        <c:axId val="299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253"/>
        <c:auto val="1"/>
        <c:lblAlgn val="ctr"/>
        <c:lblOffset val="100"/>
        <c:noMultiLvlLbl val="0"/>
      </c:catAx>
      <c:valAx>
        <c:axId val="808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